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527249"/>
        <c:axId val="95603620"/>
      </c:barChart>
      <c:catAx>
        <c:axId val="81527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3620"/>
        <c:crossesAt val="0"/>
        <c:auto val="1"/>
        <c:lblAlgn val="ctr"/>
        <c:lblOffset val="100"/>
        <c:noMultiLvlLbl val="0"/>
      </c:catAx>
      <c:valAx>
        <c:axId val="95603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72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598927"/>
        <c:axId val="23374604"/>
      </c:barChart>
      <c:catAx>
        <c:axId val="27598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4604"/>
        <c:crossesAt val="0"/>
        <c:auto val="1"/>
        <c:lblAlgn val="ctr"/>
        <c:lblOffset val="100"/>
        <c:noMultiLvlLbl val="0"/>
      </c:catAx>
      <c:valAx>
        <c:axId val="23374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89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