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09478"/>
        <c:axId val="80040492"/>
      </c:barChart>
      <c:catAx>
        <c:axId val="7809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40492"/>
        <c:crossesAt val="0"/>
        <c:auto val="1"/>
        <c:lblAlgn val="ctr"/>
        <c:lblOffset val="100"/>
        <c:noMultiLvlLbl val="0"/>
      </c:catAx>
      <c:valAx>
        <c:axId val="80040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94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057538"/>
        <c:axId val="66147191"/>
      </c:barChart>
      <c:catAx>
        <c:axId val="98057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47191"/>
        <c:crossesAt val="0"/>
        <c:auto val="1"/>
        <c:lblAlgn val="ctr"/>
        <c:lblOffset val="100"/>
        <c:noMultiLvlLbl val="0"/>
      </c:catAx>
      <c:valAx>
        <c:axId val="66147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575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