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476875"/>
        <c:axId val="15047808"/>
      </c:scatterChart>
      <c:valAx>
        <c:axId val="944768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7808"/>
        <c:crossesAt val="0"/>
        <c:crossBetween val="midCat"/>
      </c:valAx>
      <c:valAx>
        <c:axId val="150478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68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