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48691"/>
        <c:axId val="12371232"/>
      </c:barChart>
      <c:catAx>
        <c:axId val="3444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1232"/>
        <c:crossesAt val="0"/>
        <c:auto val="1"/>
        <c:lblAlgn val="ctr"/>
        <c:lblOffset val="100"/>
        <c:noMultiLvlLbl val="0"/>
      </c:catAx>
      <c:valAx>
        <c:axId val="1237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8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10329"/>
        <c:axId val="15242036"/>
      </c:barChart>
      <c:catAx>
        <c:axId val="7881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2036"/>
        <c:crossesAt val="0"/>
        <c:auto val="1"/>
        <c:lblAlgn val="ctr"/>
        <c:lblOffset val="100"/>
        <c:noMultiLvlLbl val="0"/>
      </c:catAx>
      <c:valAx>
        <c:axId val="1524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0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