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718601"/>
        <c:axId val="37494680"/>
      </c:scatterChart>
      <c:valAx>
        <c:axId val="527186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4680"/>
        <c:crossesAt val="0"/>
        <c:crossBetween val="midCat"/>
      </c:valAx>
      <c:valAx>
        <c:axId val="374946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86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