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102494"/>
        <c:axId val="61354855"/>
      </c:barChart>
      <c:catAx>
        <c:axId val="17102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54855"/>
        <c:crossesAt val="0"/>
        <c:auto val="1"/>
        <c:lblAlgn val="ctr"/>
        <c:lblOffset val="100"/>
        <c:noMultiLvlLbl val="0"/>
      </c:catAx>
      <c:valAx>
        <c:axId val="613548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02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63777"/>
        <c:axId val="9461097"/>
      </c:barChart>
      <c:catAx>
        <c:axId val="6096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097"/>
        <c:crossesAt val="0"/>
        <c:auto val="1"/>
        <c:lblAlgn val="ctr"/>
        <c:lblOffset val="100"/>
        <c:noMultiLvlLbl val="0"/>
      </c:catAx>
      <c:valAx>
        <c:axId val="94610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3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136890"/>
        <c:axId val="41951451"/>
      </c:barChart>
      <c:catAx>
        <c:axId val="6513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51451"/>
        <c:crossesAt val="0"/>
        <c:auto val="1"/>
        <c:lblAlgn val="ctr"/>
        <c:lblOffset val="100"/>
        <c:noMultiLvlLbl val="0"/>
      </c:catAx>
      <c:valAx>
        <c:axId val="419514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36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587101"/>
        <c:axId val="21418877"/>
      </c:barChart>
      <c:catAx>
        <c:axId val="8158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8877"/>
        <c:crossesAt val="0"/>
        <c:auto val="1"/>
        <c:lblAlgn val="ctr"/>
        <c:lblOffset val="100"/>
        <c:noMultiLvlLbl val="0"/>
      </c:catAx>
      <c:valAx>
        <c:axId val="21418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87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33471"/>
        <c:axId val="37438328"/>
      </c:barChart>
      <c:catAx>
        <c:axId val="9543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8328"/>
        <c:crossesAt val="0"/>
        <c:auto val="1"/>
        <c:lblAlgn val="ctr"/>
        <c:lblOffset val="100"/>
        <c:noMultiLvlLbl val="0"/>
      </c:catAx>
      <c:valAx>
        <c:axId val="37438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33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288870"/>
        <c:axId val="16484773"/>
      </c:barChart>
      <c:catAx>
        <c:axId val="5328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84773"/>
        <c:crossesAt val="0"/>
        <c:auto val="1"/>
        <c:lblAlgn val="ctr"/>
        <c:lblOffset val="100"/>
        <c:noMultiLvlLbl val="0"/>
      </c:catAx>
      <c:valAx>
        <c:axId val="164847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8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572495"/>
        <c:axId val="13729078"/>
      </c:barChart>
      <c:catAx>
        <c:axId val="625724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729078"/>
        <c:crossesAt val="0"/>
        <c:auto val="1"/>
        <c:lblAlgn val="ctr"/>
        <c:lblOffset val="100"/>
        <c:noMultiLvlLbl val="0"/>
      </c:catAx>
      <c:valAx>
        <c:axId val="137290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24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