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55898"/>
        <c:axId val="91173546"/>
      </c:barChart>
      <c:catAx>
        <c:axId val="3735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3546"/>
        <c:crossesAt val="0"/>
        <c:auto val="1"/>
        <c:lblAlgn val="ctr"/>
        <c:lblOffset val="100"/>
        <c:noMultiLvlLbl val="0"/>
      </c:catAx>
      <c:valAx>
        <c:axId val="911735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55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55471"/>
        <c:axId val="6792993"/>
      </c:barChart>
      <c:catAx>
        <c:axId val="4315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993"/>
        <c:crossesAt val="0"/>
        <c:auto val="1"/>
        <c:lblAlgn val="ctr"/>
        <c:lblOffset val="100"/>
        <c:noMultiLvlLbl val="0"/>
      </c:catAx>
      <c:valAx>
        <c:axId val="6792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55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007626"/>
        <c:axId val="79351334"/>
      </c:barChart>
      <c:catAx>
        <c:axId val="2400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51334"/>
        <c:crossesAt val="0"/>
        <c:auto val="1"/>
        <c:lblAlgn val="ctr"/>
        <c:lblOffset val="100"/>
        <c:noMultiLvlLbl val="0"/>
      </c:catAx>
      <c:valAx>
        <c:axId val="79351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7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489896"/>
        <c:axId val="29130311"/>
      </c:barChart>
      <c:catAx>
        <c:axId val="2548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30311"/>
        <c:crossesAt val="0"/>
        <c:auto val="1"/>
        <c:lblAlgn val="ctr"/>
        <c:lblOffset val="100"/>
        <c:noMultiLvlLbl val="0"/>
      </c:catAx>
      <c:valAx>
        <c:axId val="29130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89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648129"/>
        <c:axId val="5472684"/>
      </c:barChart>
      <c:catAx>
        <c:axId val="3464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2684"/>
        <c:crossesAt val="0"/>
        <c:auto val="1"/>
        <c:lblAlgn val="ctr"/>
        <c:lblOffset val="100"/>
        <c:noMultiLvlLbl val="0"/>
      </c:catAx>
      <c:valAx>
        <c:axId val="54726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8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876636"/>
        <c:axId val="13458734"/>
      </c:barChart>
      <c:catAx>
        <c:axId val="3487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8734"/>
        <c:crossesAt val="0"/>
        <c:auto val="1"/>
        <c:lblAlgn val="ctr"/>
        <c:lblOffset val="100"/>
        <c:noMultiLvlLbl val="0"/>
      </c:catAx>
      <c:valAx>
        <c:axId val="134587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6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43544"/>
        <c:axId val="53633787"/>
      </c:barChart>
      <c:catAx>
        <c:axId val="655435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633787"/>
        <c:crossesAt val="0"/>
        <c:auto val="1"/>
        <c:lblAlgn val="ctr"/>
        <c:lblOffset val="100"/>
        <c:noMultiLvlLbl val="0"/>
      </c:catAx>
      <c:valAx>
        <c:axId val="53633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3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