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772137"/>
        <c:axId val="20033320"/>
      </c:barChart>
      <c:catAx>
        <c:axId val="6577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33320"/>
        <c:crossesAt val="0"/>
        <c:auto val="1"/>
        <c:lblAlgn val="ctr"/>
        <c:lblOffset val="100"/>
        <c:noMultiLvlLbl val="0"/>
      </c:catAx>
      <c:valAx>
        <c:axId val="200333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72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469965"/>
        <c:axId val="63227805"/>
      </c:barChart>
      <c:catAx>
        <c:axId val="9546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27805"/>
        <c:crossesAt val="0"/>
        <c:auto val="1"/>
        <c:lblAlgn val="ctr"/>
        <c:lblOffset val="100"/>
        <c:noMultiLvlLbl val="0"/>
      </c:catAx>
      <c:valAx>
        <c:axId val="63227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69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512514"/>
        <c:axId val="64660612"/>
      </c:barChart>
      <c:catAx>
        <c:axId val="1451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60612"/>
        <c:crossesAt val="0"/>
        <c:auto val="1"/>
        <c:lblAlgn val="ctr"/>
        <c:lblOffset val="100"/>
        <c:noMultiLvlLbl val="0"/>
      </c:catAx>
      <c:valAx>
        <c:axId val="64660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12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227337"/>
        <c:axId val="70318879"/>
      </c:barChart>
      <c:catAx>
        <c:axId val="8322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18879"/>
        <c:crossesAt val="0"/>
        <c:auto val="1"/>
        <c:lblAlgn val="ctr"/>
        <c:lblOffset val="100"/>
        <c:noMultiLvlLbl val="0"/>
      </c:catAx>
      <c:valAx>
        <c:axId val="70318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27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055599"/>
        <c:axId val="20921903"/>
      </c:barChart>
      <c:catAx>
        <c:axId val="3005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21903"/>
        <c:crossesAt val="0"/>
        <c:auto val="1"/>
        <c:lblAlgn val="ctr"/>
        <c:lblOffset val="100"/>
        <c:noMultiLvlLbl val="0"/>
      </c:catAx>
      <c:valAx>
        <c:axId val="209219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55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797875"/>
        <c:axId val="25274753"/>
      </c:barChart>
      <c:catAx>
        <c:axId val="1879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74753"/>
        <c:crossesAt val="0"/>
        <c:auto val="1"/>
        <c:lblAlgn val="ctr"/>
        <c:lblOffset val="100"/>
        <c:noMultiLvlLbl val="0"/>
      </c:catAx>
      <c:valAx>
        <c:axId val="252747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97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979769"/>
        <c:axId val="2170787"/>
      </c:barChart>
      <c:catAx>
        <c:axId val="359797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70787"/>
        <c:crossesAt val="0"/>
        <c:auto val="1"/>
        <c:lblAlgn val="ctr"/>
        <c:lblOffset val="100"/>
        <c:noMultiLvlLbl val="0"/>
      </c:catAx>
      <c:valAx>
        <c:axId val="21707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797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