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9210664"/>
        <c:axId val="65098182"/>
      </c:barChart>
      <c:catAx>
        <c:axId val="29210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098182"/>
        <c:crossesAt val="0"/>
        <c:auto val="1"/>
        <c:lblAlgn val="ctr"/>
        <c:lblOffset val="100"/>
        <c:noMultiLvlLbl val="0"/>
      </c:catAx>
      <c:valAx>
        <c:axId val="6509818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2106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8931200"/>
        <c:axId val="12358222"/>
      </c:barChart>
      <c:catAx>
        <c:axId val="98931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358222"/>
        <c:crossesAt val="0"/>
        <c:auto val="1"/>
        <c:lblAlgn val="ctr"/>
        <c:lblOffset val="100"/>
        <c:noMultiLvlLbl val="0"/>
      </c:catAx>
      <c:valAx>
        <c:axId val="123582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9312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9893232"/>
        <c:axId val="77126461"/>
      </c:barChart>
      <c:catAx>
        <c:axId val="69893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126461"/>
        <c:crossesAt val="0"/>
        <c:auto val="1"/>
        <c:lblAlgn val="ctr"/>
        <c:lblOffset val="100"/>
        <c:noMultiLvlLbl val="0"/>
      </c:catAx>
      <c:valAx>
        <c:axId val="771264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8932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4759582"/>
        <c:axId val="39799221"/>
      </c:barChart>
      <c:catAx>
        <c:axId val="64759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799221"/>
        <c:crossesAt val="0"/>
        <c:auto val="1"/>
        <c:lblAlgn val="ctr"/>
        <c:lblOffset val="100"/>
        <c:noMultiLvlLbl val="0"/>
      </c:catAx>
      <c:valAx>
        <c:axId val="397992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7595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4306618"/>
        <c:axId val="11036363"/>
      </c:barChart>
      <c:catAx>
        <c:axId val="54306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036363"/>
        <c:crossesAt val="0"/>
        <c:auto val="1"/>
        <c:lblAlgn val="ctr"/>
        <c:lblOffset val="100"/>
        <c:noMultiLvlLbl val="0"/>
      </c:catAx>
      <c:valAx>
        <c:axId val="1103636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3066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6265202"/>
        <c:axId val="71924210"/>
      </c:barChart>
      <c:catAx>
        <c:axId val="56265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924210"/>
        <c:crossesAt val="0"/>
        <c:auto val="1"/>
        <c:lblAlgn val="ctr"/>
        <c:lblOffset val="100"/>
        <c:noMultiLvlLbl val="0"/>
      </c:catAx>
      <c:valAx>
        <c:axId val="7192421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2652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4990847"/>
        <c:axId val="35528199"/>
      </c:barChart>
      <c:catAx>
        <c:axId val="6499084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5528199"/>
        <c:crossesAt val="0"/>
        <c:auto val="1"/>
        <c:lblAlgn val="ctr"/>
        <c:lblOffset val="100"/>
        <c:noMultiLvlLbl val="0"/>
      </c:catAx>
      <c:valAx>
        <c:axId val="3552819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99084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