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76702"/>
        <c:axId val="7884878"/>
      </c:scatterChart>
      <c:valAx>
        <c:axId val="81176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78"/>
        <c:crossesAt val="0"/>
        <c:crossBetween val="midCat"/>
      </c:valAx>
      <c:valAx>
        <c:axId val="788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47805"/>
        <c:axId val="66364143"/>
      </c:scatterChart>
      <c:valAx>
        <c:axId val="22447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143"/>
        <c:crossesAt val="0"/>
        <c:crossBetween val="midCat"/>
      </c:valAx>
      <c:valAx>
        <c:axId val="6636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