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93702"/>
        <c:axId val="98332016"/>
      </c:scatterChart>
      <c:valAx>
        <c:axId val="18093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016"/>
        <c:crossesAt val="0"/>
        <c:crossBetween val="midCat"/>
      </c:valAx>
      <c:valAx>
        <c:axId val="9833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27903"/>
        <c:axId val="2073692"/>
      </c:scatterChart>
      <c:valAx>
        <c:axId val="58827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92"/>
        <c:crossesAt val="0"/>
        <c:crossBetween val="midCat"/>
      </c:valAx>
      <c:valAx>
        <c:axId val="207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