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584373"/>
        <c:axId val="89798945"/>
      </c:barChart>
      <c:catAx>
        <c:axId val="7458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8945"/>
        <c:auto val="1"/>
        <c:lblAlgn val="ctr"/>
        <c:lblOffset val="100"/>
        <c:noMultiLvlLbl val="0"/>
      </c:catAx>
      <c:valAx>
        <c:axId val="8979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66709"/>
        <c:axId val="1557374"/>
      </c:barChart>
      <c:catAx>
        <c:axId val="8246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374"/>
        <c:auto val="1"/>
        <c:lblAlgn val="ctr"/>
        <c:lblOffset val="100"/>
        <c:noMultiLvlLbl val="0"/>
      </c:catAx>
      <c:valAx>
        <c:axId val="155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29380"/>
        <c:axId val="4121277"/>
      </c:barChart>
      <c:catAx>
        <c:axId val="1662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77"/>
        <c:auto val="1"/>
        <c:lblAlgn val="ctr"/>
        <c:lblOffset val="100"/>
        <c:noMultiLvlLbl val="0"/>
      </c:catAx>
      <c:valAx>
        <c:axId val="412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14862"/>
        <c:axId val="84246968"/>
      </c:barChart>
      <c:catAx>
        <c:axId val="5071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6968"/>
        <c:auto val="1"/>
        <c:lblAlgn val="ctr"/>
        <c:lblOffset val="100"/>
        <c:noMultiLvlLbl val="0"/>
      </c:catAx>
      <c:valAx>
        <c:axId val="8424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95001"/>
        <c:axId val="84647633"/>
      </c:barChart>
      <c:catAx>
        <c:axId val="3559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7633"/>
        <c:auto val="1"/>
        <c:lblAlgn val="ctr"/>
        <c:lblOffset val="100"/>
        <c:noMultiLvlLbl val="0"/>
      </c:catAx>
      <c:valAx>
        <c:axId val="8464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60662"/>
        <c:axId val="84722591"/>
      </c:barChart>
      <c:catAx>
        <c:axId val="3726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2591"/>
        <c:auto val="1"/>
        <c:lblAlgn val="ctr"/>
        <c:lblOffset val="100"/>
        <c:noMultiLvlLbl val="0"/>
      </c:catAx>
      <c:valAx>
        <c:axId val="8472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06646"/>
        <c:axId val="9444503"/>
      </c:barChart>
      <c:catAx>
        <c:axId val="8150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03"/>
        <c:auto val="1"/>
        <c:lblAlgn val="ctr"/>
        <c:lblOffset val="100"/>
        <c:noMultiLvlLbl val="0"/>
      </c:catAx>
      <c:valAx>
        <c:axId val="944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196826"/>
        <c:axId val="98269968"/>
      </c:barChart>
      <c:catAx>
        <c:axId val="3919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968"/>
        <c:auto val="1"/>
        <c:lblAlgn val="ctr"/>
        <c:lblOffset val="100"/>
        <c:noMultiLvlLbl val="0"/>
      </c:catAx>
      <c:valAx>
        <c:axId val="9826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36484"/>
        <c:axId val="44763054"/>
      </c:barChart>
      <c:catAx>
        <c:axId val="8573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054"/>
        <c:auto val="1"/>
        <c:lblAlgn val="ctr"/>
        <c:lblOffset val="100"/>
        <c:noMultiLvlLbl val="0"/>
      </c:catAx>
      <c:valAx>
        <c:axId val="4476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42494"/>
        <c:axId val="34897611"/>
      </c:barChart>
      <c:catAx>
        <c:axId val="2774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611"/>
        <c:auto val="1"/>
        <c:lblAlgn val="ctr"/>
        <c:lblOffset val="100"/>
        <c:noMultiLvlLbl val="0"/>
      </c:catAx>
      <c:valAx>
        <c:axId val="3489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71900"/>
        <c:axId val="7893526"/>
      </c:barChart>
      <c:catAx>
        <c:axId val="4307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526"/>
        <c:auto val="1"/>
        <c:lblAlgn val="ctr"/>
        <c:lblOffset val="100"/>
        <c:noMultiLvlLbl val="0"/>
      </c:catAx>
      <c:valAx>
        <c:axId val="789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03484"/>
        <c:axId val="59566758"/>
      </c:barChart>
      <c:catAx>
        <c:axId val="9100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6758"/>
        <c:auto val="1"/>
        <c:lblAlgn val="ctr"/>
        <c:lblOffset val="100"/>
        <c:noMultiLvlLbl val="0"/>
      </c:catAx>
      <c:valAx>
        <c:axId val="5956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55837"/>
        <c:axId val="18759678"/>
      </c:barChart>
      <c:catAx>
        <c:axId val="8165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9678"/>
        <c:auto val="1"/>
        <c:lblAlgn val="ctr"/>
        <c:lblOffset val="100"/>
        <c:noMultiLvlLbl val="0"/>
      </c:catAx>
      <c:valAx>
        <c:axId val="1875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650169"/>
        <c:axId val="78980177"/>
      </c:barChart>
      <c:catAx>
        <c:axId val="1665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177"/>
        <c:auto val="1"/>
        <c:lblAlgn val="ctr"/>
        <c:lblOffset val="100"/>
        <c:noMultiLvlLbl val="0"/>
      </c:catAx>
      <c:valAx>
        <c:axId val="7898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413953"/>
        <c:axId val="34057061"/>
      </c:barChart>
      <c:catAx>
        <c:axId val="7541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061"/>
        <c:auto val="1"/>
        <c:lblAlgn val="ctr"/>
        <c:lblOffset val="100"/>
        <c:noMultiLvlLbl val="0"/>
      </c:catAx>
      <c:valAx>
        <c:axId val="3405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11444"/>
        <c:axId val="41984900"/>
      </c:barChart>
      <c:catAx>
        <c:axId val="8611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4900"/>
        <c:auto val="1"/>
        <c:lblAlgn val="ctr"/>
        <c:lblOffset val="100"/>
        <c:noMultiLvlLbl val="0"/>
      </c:catAx>
      <c:valAx>
        <c:axId val="4198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13987"/>
        <c:axId val="93835292"/>
      </c:barChart>
      <c:catAx>
        <c:axId val="2671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5292"/>
        <c:auto val="1"/>
        <c:lblAlgn val="ctr"/>
        <c:lblOffset val="100"/>
        <c:noMultiLvlLbl val="0"/>
      </c:catAx>
      <c:valAx>
        <c:axId val="9383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799373"/>
        <c:axId val="22997760"/>
      </c:barChart>
      <c:catAx>
        <c:axId val="8379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7760"/>
        <c:auto val="1"/>
        <c:lblAlgn val="ctr"/>
        <c:lblOffset val="100"/>
        <c:noMultiLvlLbl val="0"/>
      </c:catAx>
      <c:valAx>
        <c:axId val="2299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