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61244"/>
        <c:axId val="49395497"/>
      </c:scatterChart>
      <c:valAx>
        <c:axId val="30561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497"/>
        <c:crossesAt val="0"/>
        <c:crossBetween val="midCat"/>
      </c:valAx>
      <c:valAx>
        <c:axId val="49395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4366"/>
        <c:axId val="58277104"/>
      </c:scatterChart>
      <c:valAx>
        <c:axId val="4564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104"/>
        <c:crossesAt val="0"/>
        <c:crossBetween val="midCat"/>
      </c:valAx>
      <c:valAx>
        <c:axId val="58277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85856"/>
        <c:axId val="98050122"/>
      </c:scatterChart>
      <c:valAx>
        <c:axId val="43085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122"/>
        <c:crossesAt val="0"/>
        <c:crossBetween val="midCat"/>
      </c:valAx>
      <c:valAx>
        <c:axId val="98050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28791"/>
        <c:axId val="25413377"/>
      </c:scatterChart>
      <c:valAx>
        <c:axId val="51128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377"/>
        <c:crossesAt val="0"/>
        <c:crossBetween val="midCat"/>
      </c:valAx>
      <c:valAx>
        <c:axId val="25413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