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94982"/>
        <c:axId val="88092978"/>
      </c:barChart>
      <c:catAx>
        <c:axId val="481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978"/>
        <c:auto val="1"/>
        <c:lblAlgn val="ctr"/>
        <c:lblOffset val="100"/>
        <c:noMultiLvlLbl val="0"/>
      </c:catAx>
      <c:valAx>
        <c:axId val="880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23763"/>
        <c:axId val="69591650"/>
      </c:barChart>
      <c:catAx>
        <c:axId val="895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650"/>
        <c:auto val="1"/>
        <c:lblAlgn val="ctr"/>
        <c:lblOffset val="100"/>
        <c:noMultiLvlLbl val="0"/>
      </c:catAx>
      <c:valAx>
        <c:axId val="6959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42945"/>
        <c:axId val="23712095"/>
      </c:barChart>
      <c:catAx>
        <c:axId val="111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095"/>
        <c:auto val="1"/>
        <c:lblAlgn val="ctr"/>
        <c:lblOffset val="100"/>
        <c:noMultiLvlLbl val="0"/>
      </c:catAx>
      <c:valAx>
        <c:axId val="2371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94408"/>
        <c:axId val="66011745"/>
      </c:barChart>
      <c:catAx>
        <c:axId val="5719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745"/>
        <c:auto val="1"/>
        <c:lblAlgn val="ctr"/>
        <c:lblOffset val="100"/>
        <c:noMultiLvlLbl val="0"/>
      </c:catAx>
      <c:valAx>
        <c:axId val="660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93718"/>
        <c:axId val="31893654"/>
      </c:barChart>
      <c:catAx>
        <c:axId val="6239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654"/>
        <c:auto val="1"/>
        <c:lblAlgn val="ctr"/>
        <c:lblOffset val="100"/>
        <c:noMultiLvlLbl val="0"/>
      </c:catAx>
      <c:valAx>
        <c:axId val="318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62929"/>
        <c:axId val="5693212"/>
      </c:barChart>
      <c:catAx>
        <c:axId val="2936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12"/>
        <c:auto val="1"/>
        <c:lblAlgn val="ctr"/>
        <c:lblOffset val="100"/>
        <c:noMultiLvlLbl val="0"/>
      </c:catAx>
      <c:valAx>
        <c:axId val="56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6009"/>
        <c:axId val="32866570"/>
      </c:barChart>
      <c:catAx>
        <c:axId val="174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570"/>
        <c:auto val="1"/>
        <c:lblAlgn val="ctr"/>
        <c:lblOffset val="100"/>
        <c:noMultiLvlLbl val="0"/>
      </c:catAx>
      <c:valAx>
        <c:axId val="328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92495"/>
        <c:axId val="56475234"/>
      </c:barChart>
      <c:catAx>
        <c:axId val="1119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234"/>
        <c:auto val="1"/>
        <c:lblAlgn val="ctr"/>
        <c:lblOffset val="100"/>
        <c:noMultiLvlLbl val="0"/>
      </c:catAx>
      <c:valAx>
        <c:axId val="564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91614"/>
        <c:axId val="35064433"/>
      </c:barChart>
      <c:catAx>
        <c:axId val="9829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433"/>
        <c:auto val="1"/>
        <c:lblAlgn val="ctr"/>
        <c:lblOffset val="100"/>
        <c:noMultiLvlLbl val="0"/>
      </c:catAx>
      <c:valAx>
        <c:axId val="350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32043"/>
        <c:axId val="12324899"/>
      </c:barChart>
      <c:catAx>
        <c:axId val="8803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899"/>
        <c:auto val="1"/>
        <c:lblAlgn val="ctr"/>
        <c:lblOffset val="100"/>
        <c:noMultiLvlLbl val="0"/>
      </c:catAx>
      <c:valAx>
        <c:axId val="123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95998"/>
        <c:axId val="30519453"/>
      </c:barChart>
      <c:catAx>
        <c:axId val="3419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453"/>
        <c:auto val="1"/>
        <c:lblAlgn val="ctr"/>
        <c:lblOffset val="100"/>
        <c:noMultiLvlLbl val="0"/>
      </c:catAx>
      <c:valAx>
        <c:axId val="305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6064"/>
        <c:axId val="22407239"/>
      </c:barChart>
      <c:catAx>
        <c:axId val="48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239"/>
        <c:auto val="1"/>
        <c:lblAlgn val="ctr"/>
        <c:lblOffset val="100"/>
        <c:noMultiLvlLbl val="0"/>
      </c:catAx>
      <c:valAx>
        <c:axId val="224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34140"/>
        <c:axId val="84167898"/>
      </c:barChart>
      <c:catAx>
        <c:axId val="2923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98"/>
        <c:auto val="1"/>
        <c:lblAlgn val="ctr"/>
        <c:lblOffset val="100"/>
        <c:noMultiLvlLbl val="0"/>
      </c:catAx>
      <c:valAx>
        <c:axId val="841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04268"/>
        <c:axId val="40240342"/>
      </c:barChart>
      <c:catAx>
        <c:axId val="3860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342"/>
        <c:auto val="1"/>
        <c:lblAlgn val="ctr"/>
        <c:lblOffset val="100"/>
        <c:noMultiLvlLbl val="0"/>
      </c:catAx>
      <c:valAx>
        <c:axId val="402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70733"/>
        <c:axId val="19953118"/>
      </c:barChart>
      <c:catAx>
        <c:axId val="7677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118"/>
        <c:auto val="1"/>
        <c:lblAlgn val="ctr"/>
        <c:lblOffset val="100"/>
        <c:noMultiLvlLbl val="0"/>
      </c:catAx>
      <c:valAx>
        <c:axId val="199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66823"/>
        <c:axId val="79107390"/>
      </c:barChart>
      <c:catAx>
        <c:axId val="686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390"/>
        <c:auto val="1"/>
        <c:lblAlgn val="ctr"/>
        <c:lblOffset val="100"/>
        <c:noMultiLvlLbl val="0"/>
      </c:catAx>
      <c:valAx>
        <c:axId val="791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0565"/>
        <c:axId val="5843977"/>
      </c:barChart>
      <c:catAx>
        <c:axId val="77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77"/>
        <c:auto val="1"/>
        <c:lblAlgn val="ctr"/>
        <c:lblOffset val="100"/>
        <c:noMultiLvlLbl val="0"/>
      </c:catAx>
      <c:valAx>
        <c:axId val="58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59472"/>
        <c:axId val="85454028"/>
      </c:barChart>
      <c:catAx>
        <c:axId val="739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028"/>
        <c:auto val="1"/>
        <c:lblAlgn val="ctr"/>
        <c:lblOffset val="100"/>
        <c:noMultiLvlLbl val="0"/>
      </c:catAx>
      <c:valAx>
        <c:axId val="8545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