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5220"/>
        <c:axId val="11934040"/>
      </c:barChart>
      <c:catAx>
        <c:axId val="296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040"/>
        <c:auto val="1"/>
        <c:lblAlgn val="ctr"/>
        <c:lblOffset val="100"/>
        <c:noMultiLvlLbl val="0"/>
      </c:catAx>
      <c:valAx>
        <c:axId val="1193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51426"/>
        <c:axId val="65510452"/>
      </c:barChart>
      <c:catAx>
        <c:axId val="4675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452"/>
        <c:auto val="1"/>
        <c:lblAlgn val="ctr"/>
        <c:lblOffset val="100"/>
        <c:noMultiLvlLbl val="0"/>
      </c:catAx>
      <c:valAx>
        <c:axId val="6551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59386"/>
        <c:axId val="53051594"/>
      </c:barChart>
      <c:catAx>
        <c:axId val="7645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594"/>
        <c:auto val="1"/>
        <c:lblAlgn val="ctr"/>
        <c:lblOffset val="100"/>
        <c:noMultiLvlLbl val="0"/>
      </c:catAx>
      <c:valAx>
        <c:axId val="5305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05357"/>
        <c:axId val="36926515"/>
      </c:barChart>
      <c:catAx>
        <c:axId val="2980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515"/>
        <c:auto val="1"/>
        <c:lblAlgn val="ctr"/>
        <c:lblOffset val="100"/>
        <c:noMultiLvlLbl val="0"/>
      </c:catAx>
      <c:valAx>
        <c:axId val="3692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30156"/>
        <c:axId val="26725578"/>
      </c:barChart>
      <c:catAx>
        <c:axId val="9813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578"/>
        <c:auto val="1"/>
        <c:lblAlgn val="ctr"/>
        <c:lblOffset val="100"/>
        <c:noMultiLvlLbl val="0"/>
      </c:catAx>
      <c:valAx>
        <c:axId val="2672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9675"/>
        <c:axId val="18961998"/>
      </c:barChart>
      <c:catAx>
        <c:axId val="332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998"/>
        <c:auto val="1"/>
        <c:lblAlgn val="ctr"/>
        <c:lblOffset val="100"/>
        <c:noMultiLvlLbl val="0"/>
      </c:catAx>
      <c:valAx>
        <c:axId val="1896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66202"/>
        <c:axId val="97916755"/>
      </c:barChart>
      <c:catAx>
        <c:axId val="6806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755"/>
        <c:auto val="1"/>
        <c:lblAlgn val="ctr"/>
        <c:lblOffset val="100"/>
        <c:noMultiLvlLbl val="0"/>
      </c:catAx>
      <c:valAx>
        <c:axId val="9791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11811"/>
        <c:axId val="46058674"/>
      </c:barChart>
      <c:catAx>
        <c:axId val="3931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674"/>
        <c:auto val="1"/>
        <c:lblAlgn val="ctr"/>
        <c:lblOffset val="100"/>
        <c:noMultiLvlLbl val="0"/>
      </c:catAx>
      <c:valAx>
        <c:axId val="4605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86916"/>
        <c:axId val="12757900"/>
      </c:barChart>
      <c:catAx>
        <c:axId val="8368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900"/>
        <c:auto val="1"/>
        <c:lblAlgn val="ctr"/>
        <c:lblOffset val="100"/>
        <c:noMultiLvlLbl val="0"/>
      </c:catAx>
      <c:valAx>
        <c:axId val="1275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27260"/>
        <c:axId val="26216312"/>
      </c:barChart>
      <c:catAx>
        <c:axId val="6422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312"/>
        <c:auto val="1"/>
        <c:lblAlgn val="ctr"/>
        <c:lblOffset val="100"/>
        <c:noMultiLvlLbl val="0"/>
      </c:catAx>
      <c:valAx>
        <c:axId val="2621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64581"/>
        <c:axId val="39708640"/>
      </c:barChart>
      <c:catAx>
        <c:axId val="4236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640"/>
        <c:auto val="1"/>
        <c:lblAlgn val="ctr"/>
        <c:lblOffset val="100"/>
        <c:noMultiLvlLbl val="0"/>
      </c:catAx>
      <c:valAx>
        <c:axId val="3970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45200"/>
        <c:axId val="78548610"/>
      </c:barChart>
      <c:catAx>
        <c:axId val="2654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610"/>
        <c:auto val="1"/>
        <c:lblAlgn val="ctr"/>
        <c:lblOffset val="100"/>
        <c:noMultiLvlLbl val="0"/>
      </c:catAx>
      <c:valAx>
        <c:axId val="7854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35813"/>
        <c:axId val="15039214"/>
      </c:barChart>
      <c:catAx>
        <c:axId val="6793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214"/>
        <c:auto val="1"/>
        <c:lblAlgn val="ctr"/>
        <c:lblOffset val="100"/>
        <c:noMultiLvlLbl val="0"/>
      </c:catAx>
      <c:valAx>
        <c:axId val="1503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23282"/>
        <c:axId val="20738858"/>
      </c:barChart>
      <c:catAx>
        <c:axId val="4682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858"/>
        <c:auto val="1"/>
        <c:lblAlgn val="ctr"/>
        <c:lblOffset val="100"/>
        <c:noMultiLvlLbl val="0"/>
      </c:catAx>
      <c:valAx>
        <c:axId val="2073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65492"/>
        <c:axId val="71017283"/>
      </c:barChart>
      <c:catAx>
        <c:axId val="2296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283"/>
        <c:auto val="1"/>
        <c:lblAlgn val="ctr"/>
        <c:lblOffset val="100"/>
        <c:noMultiLvlLbl val="0"/>
      </c:catAx>
      <c:valAx>
        <c:axId val="7101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87845"/>
        <c:axId val="59461829"/>
      </c:barChart>
      <c:catAx>
        <c:axId val="6708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829"/>
        <c:auto val="1"/>
        <c:lblAlgn val="ctr"/>
        <c:lblOffset val="100"/>
        <c:noMultiLvlLbl val="0"/>
      </c:catAx>
      <c:valAx>
        <c:axId val="5946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61733"/>
        <c:axId val="85737998"/>
      </c:barChart>
      <c:catAx>
        <c:axId val="5326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998"/>
        <c:auto val="1"/>
        <c:lblAlgn val="ctr"/>
        <c:lblOffset val="100"/>
        <c:noMultiLvlLbl val="0"/>
      </c:catAx>
      <c:valAx>
        <c:axId val="8573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99762"/>
        <c:axId val="77380440"/>
      </c:barChart>
      <c:catAx>
        <c:axId val="8989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440"/>
        <c:auto val="1"/>
        <c:lblAlgn val="ctr"/>
        <c:lblOffset val="100"/>
        <c:noMultiLvlLbl val="0"/>
      </c:catAx>
      <c:valAx>
        <c:axId val="7738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