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62394"/>
        <c:axId val="59168939"/>
      </c:scatterChart>
      <c:valAx>
        <c:axId val="10462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939"/>
        <c:crossesAt val="0"/>
        <c:crossBetween val="midCat"/>
      </c:valAx>
      <c:valAx>
        <c:axId val="59168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54631"/>
        <c:axId val="4614190"/>
      </c:scatterChart>
      <c:valAx>
        <c:axId val="30254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90"/>
        <c:crossesAt val="0"/>
        <c:crossBetween val="midCat"/>
      </c:valAx>
      <c:valAx>
        <c:axId val="4614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4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88302"/>
        <c:axId val="81787978"/>
      </c:scatterChart>
      <c:valAx>
        <c:axId val="89488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978"/>
        <c:crossesAt val="0"/>
        <c:crossBetween val="midCat"/>
      </c:valAx>
      <c:valAx>
        <c:axId val="81787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47675"/>
        <c:axId val="22939831"/>
      </c:scatterChart>
      <c:valAx>
        <c:axId val="67347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831"/>
        <c:crossesAt val="0"/>
        <c:crossBetween val="midCat"/>
      </c:valAx>
      <c:valAx>
        <c:axId val="22939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