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04546"/>
        <c:axId val="71479471"/>
      </c:scatterChart>
      <c:valAx>
        <c:axId val="77904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471"/>
        <c:crossesAt val="0"/>
        <c:crossBetween val="midCat"/>
      </c:valAx>
      <c:valAx>
        <c:axId val="71479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10664"/>
        <c:axId val="87654209"/>
      </c:scatterChart>
      <c:valAx>
        <c:axId val="87610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209"/>
        <c:crossesAt val="0"/>
        <c:crossBetween val="midCat"/>
      </c:valAx>
      <c:valAx>
        <c:axId val="87654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