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89098"/>
        <c:axId val="73659245"/>
      </c:barChart>
      <c:catAx>
        <c:axId val="546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245"/>
        <c:auto val="1"/>
        <c:lblAlgn val="ctr"/>
        <c:lblOffset val="100"/>
        <c:noMultiLvlLbl val="0"/>
      </c:catAx>
      <c:valAx>
        <c:axId val="736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81679"/>
        <c:axId val="15579943"/>
      </c:barChart>
      <c:catAx>
        <c:axId val="360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43"/>
        <c:auto val="1"/>
        <c:lblAlgn val="ctr"/>
        <c:lblOffset val="100"/>
        <c:noMultiLvlLbl val="0"/>
      </c:catAx>
      <c:valAx>
        <c:axId val="155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054"/>
        <c:axId val="64605368"/>
      </c:barChart>
      <c:catAx>
        <c:axId val="41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368"/>
        <c:auto val="1"/>
        <c:lblAlgn val="ctr"/>
        <c:lblOffset val="100"/>
        <c:noMultiLvlLbl val="0"/>
      </c:catAx>
      <c:valAx>
        <c:axId val="646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1847"/>
        <c:axId val="48759583"/>
      </c:barChart>
      <c:catAx>
        <c:axId val="629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583"/>
        <c:auto val="1"/>
        <c:lblAlgn val="ctr"/>
        <c:lblOffset val="100"/>
        <c:noMultiLvlLbl val="0"/>
      </c:catAx>
      <c:valAx>
        <c:axId val="487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14113"/>
        <c:axId val="55832771"/>
      </c:barChart>
      <c:catAx>
        <c:axId val="1381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71"/>
        <c:auto val="1"/>
        <c:lblAlgn val="ctr"/>
        <c:lblOffset val="100"/>
        <c:noMultiLvlLbl val="0"/>
      </c:catAx>
      <c:valAx>
        <c:axId val="558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0254"/>
        <c:axId val="46510272"/>
      </c:barChart>
      <c:catAx>
        <c:axId val="503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272"/>
        <c:auto val="1"/>
        <c:lblAlgn val="ctr"/>
        <c:lblOffset val="100"/>
        <c:noMultiLvlLbl val="0"/>
      </c:catAx>
      <c:valAx>
        <c:axId val="465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2296"/>
        <c:axId val="7512977"/>
      </c:barChart>
      <c:catAx>
        <c:axId val="441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7"/>
        <c:auto val="1"/>
        <c:lblAlgn val="ctr"/>
        <c:lblOffset val="100"/>
        <c:noMultiLvlLbl val="0"/>
      </c:catAx>
      <c:valAx>
        <c:axId val="75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33175"/>
        <c:axId val="16275813"/>
      </c:barChart>
      <c:catAx>
        <c:axId val="129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813"/>
        <c:auto val="1"/>
        <c:lblAlgn val="ctr"/>
        <c:lblOffset val="100"/>
        <c:noMultiLvlLbl val="0"/>
      </c:catAx>
      <c:valAx>
        <c:axId val="162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17496"/>
        <c:axId val="21629114"/>
      </c:barChart>
      <c:catAx>
        <c:axId val="928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114"/>
        <c:auto val="1"/>
        <c:lblAlgn val="ctr"/>
        <c:lblOffset val="100"/>
        <c:noMultiLvlLbl val="0"/>
      </c:catAx>
      <c:valAx>
        <c:axId val="216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31388"/>
        <c:axId val="24004677"/>
      </c:barChart>
      <c:catAx>
        <c:axId val="495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677"/>
        <c:auto val="1"/>
        <c:lblAlgn val="ctr"/>
        <c:lblOffset val="100"/>
        <c:noMultiLvlLbl val="0"/>
      </c:catAx>
      <c:valAx>
        <c:axId val="240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3489"/>
        <c:axId val="14778927"/>
      </c:barChart>
      <c:catAx>
        <c:axId val="480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27"/>
        <c:auto val="1"/>
        <c:lblAlgn val="ctr"/>
        <c:lblOffset val="100"/>
        <c:noMultiLvlLbl val="0"/>
      </c:catAx>
      <c:valAx>
        <c:axId val="147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8839"/>
        <c:axId val="81594894"/>
      </c:barChart>
      <c:catAx>
        <c:axId val="796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894"/>
        <c:auto val="1"/>
        <c:lblAlgn val="ctr"/>
        <c:lblOffset val="100"/>
        <c:noMultiLvlLbl val="0"/>
      </c:catAx>
      <c:valAx>
        <c:axId val="815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2634"/>
        <c:axId val="39294927"/>
      </c:barChart>
      <c:catAx>
        <c:axId val="538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27"/>
        <c:auto val="1"/>
        <c:lblAlgn val="ctr"/>
        <c:lblOffset val="100"/>
        <c:noMultiLvlLbl val="0"/>
      </c:catAx>
      <c:valAx>
        <c:axId val="392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0994"/>
        <c:axId val="14933279"/>
      </c:barChart>
      <c:catAx>
        <c:axId val="253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279"/>
        <c:auto val="1"/>
        <c:lblAlgn val="ctr"/>
        <c:lblOffset val="100"/>
        <c:noMultiLvlLbl val="0"/>
      </c:catAx>
      <c:valAx>
        <c:axId val="149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67184"/>
        <c:axId val="83356689"/>
      </c:barChart>
      <c:catAx>
        <c:axId val="460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89"/>
        <c:auto val="1"/>
        <c:lblAlgn val="ctr"/>
        <c:lblOffset val="100"/>
        <c:noMultiLvlLbl val="0"/>
      </c:catAx>
      <c:valAx>
        <c:axId val="833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3431"/>
        <c:axId val="54416509"/>
      </c:barChart>
      <c:catAx>
        <c:axId val="668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09"/>
        <c:auto val="1"/>
        <c:lblAlgn val="ctr"/>
        <c:lblOffset val="100"/>
        <c:noMultiLvlLbl val="0"/>
      </c:catAx>
      <c:valAx>
        <c:axId val="544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5845"/>
        <c:axId val="48266461"/>
      </c:barChart>
      <c:catAx>
        <c:axId val="825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61"/>
        <c:auto val="1"/>
        <c:lblAlgn val="ctr"/>
        <c:lblOffset val="100"/>
        <c:noMultiLvlLbl val="0"/>
      </c:catAx>
      <c:valAx>
        <c:axId val="482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52052"/>
        <c:axId val="91211270"/>
      </c:barChart>
      <c:catAx>
        <c:axId val="177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70"/>
        <c:auto val="1"/>
        <c:lblAlgn val="ctr"/>
        <c:lblOffset val="100"/>
        <c:noMultiLvlLbl val="0"/>
      </c:catAx>
      <c:valAx>
        <c:axId val="912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