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3228"/>
        <c:axId val="96009273"/>
      </c:scatterChart>
      <c:valAx>
        <c:axId val="3360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73"/>
        <c:crossesAt val="0"/>
        <c:crossBetween val="midCat"/>
      </c:valAx>
      <c:valAx>
        <c:axId val="9600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3849"/>
        <c:axId val="29204659"/>
      </c:scatterChart>
      <c:valAx>
        <c:axId val="4603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659"/>
        <c:crossesAt val="0"/>
        <c:crossBetween val="midCat"/>
      </c:valAx>
      <c:valAx>
        <c:axId val="2920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1452"/>
        <c:axId val="73537579"/>
      </c:scatterChart>
      <c:valAx>
        <c:axId val="2846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579"/>
        <c:crossesAt val="0"/>
        <c:crossBetween val="midCat"/>
      </c:valAx>
      <c:valAx>
        <c:axId val="7353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9041"/>
        <c:axId val="98691792"/>
      </c:scatterChart>
      <c:valAx>
        <c:axId val="6679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792"/>
        <c:crossesAt val="0"/>
        <c:crossBetween val="midCat"/>
      </c:valAx>
      <c:valAx>
        <c:axId val="9869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