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35521"/>
        <c:axId val="76396267"/>
      </c:barChart>
      <c:catAx>
        <c:axId val="6143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267"/>
        <c:auto val="1"/>
        <c:lblAlgn val="ctr"/>
        <c:lblOffset val="100"/>
        <c:noMultiLvlLbl val="0"/>
      </c:catAx>
      <c:valAx>
        <c:axId val="763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75421"/>
        <c:axId val="11084852"/>
      </c:barChart>
      <c:catAx>
        <c:axId val="319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852"/>
        <c:auto val="1"/>
        <c:lblAlgn val="ctr"/>
        <c:lblOffset val="100"/>
        <c:noMultiLvlLbl val="0"/>
      </c:catAx>
      <c:valAx>
        <c:axId val="1108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36183"/>
        <c:axId val="92746746"/>
      </c:barChart>
      <c:catAx>
        <c:axId val="290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746"/>
        <c:auto val="1"/>
        <c:lblAlgn val="ctr"/>
        <c:lblOffset val="100"/>
        <c:noMultiLvlLbl val="0"/>
      </c:catAx>
      <c:valAx>
        <c:axId val="927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63945"/>
        <c:axId val="92475187"/>
      </c:barChart>
      <c:catAx>
        <c:axId val="9986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187"/>
        <c:auto val="1"/>
        <c:lblAlgn val="ctr"/>
        <c:lblOffset val="100"/>
        <c:noMultiLvlLbl val="0"/>
      </c:catAx>
      <c:valAx>
        <c:axId val="9247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63638"/>
        <c:axId val="84084623"/>
      </c:barChart>
      <c:catAx>
        <c:axId val="311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623"/>
        <c:auto val="1"/>
        <c:lblAlgn val="ctr"/>
        <c:lblOffset val="100"/>
        <c:noMultiLvlLbl val="0"/>
      </c:catAx>
      <c:valAx>
        <c:axId val="840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16818"/>
        <c:axId val="23357802"/>
      </c:barChart>
      <c:catAx>
        <c:axId val="9181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802"/>
        <c:auto val="1"/>
        <c:lblAlgn val="ctr"/>
        <c:lblOffset val="100"/>
        <c:noMultiLvlLbl val="0"/>
      </c:catAx>
      <c:valAx>
        <c:axId val="233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8227"/>
        <c:axId val="78584322"/>
      </c:barChart>
      <c:catAx>
        <c:axId val="5863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322"/>
        <c:auto val="1"/>
        <c:lblAlgn val="ctr"/>
        <c:lblOffset val="100"/>
        <c:noMultiLvlLbl val="0"/>
      </c:catAx>
      <c:valAx>
        <c:axId val="785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97292"/>
        <c:axId val="21017715"/>
      </c:barChart>
      <c:catAx>
        <c:axId val="3089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715"/>
        <c:auto val="1"/>
        <c:lblAlgn val="ctr"/>
        <c:lblOffset val="100"/>
        <c:noMultiLvlLbl val="0"/>
      </c:catAx>
      <c:valAx>
        <c:axId val="2101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9993"/>
        <c:axId val="30772852"/>
      </c:barChart>
      <c:catAx>
        <c:axId val="32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852"/>
        <c:auto val="1"/>
        <c:lblAlgn val="ctr"/>
        <c:lblOffset val="100"/>
        <c:noMultiLvlLbl val="0"/>
      </c:catAx>
      <c:valAx>
        <c:axId val="3077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29017"/>
        <c:axId val="98660960"/>
      </c:barChart>
      <c:catAx>
        <c:axId val="5052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60"/>
        <c:auto val="1"/>
        <c:lblAlgn val="ctr"/>
        <c:lblOffset val="100"/>
        <c:noMultiLvlLbl val="0"/>
      </c:catAx>
      <c:valAx>
        <c:axId val="9866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62384"/>
        <c:axId val="61339207"/>
      </c:barChart>
      <c:catAx>
        <c:axId val="841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207"/>
        <c:auto val="1"/>
        <c:lblAlgn val="ctr"/>
        <c:lblOffset val="100"/>
        <c:noMultiLvlLbl val="0"/>
      </c:catAx>
      <c:valAx>
        <c:axId val="613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90818"/>
        <c:axId val="49507627"/>
      </c:barChart>
      <c:catAx>
        <c:axId val="899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27"/>
        <c:auto val="1"/>
        <c:lblAlgn val="ctr"/>
        <c:lblOffset val="100"/>
        <c:noMultiLvlLbl val="0"/>
      </c:catAx>
      <c:valAx>
        <c:axId val="495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39601"/>
        <c:axId val="19018885"/>
      </c:barChart>
      <c:catAx>
        <c:axId val="8543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885"/>
        <c:auto val="1"/>
        <c:lblAlgn val="ctr"/>
        <c:lblOffset val="100"/>
        <c:noMultiLvlLbl val="0"/>
      </c:catAx>
      <c:valAx>
        <c:axId val="1901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62538"/>
        <c:axId val="20506848"/>
      </c:barChart>
      <c:catAx>
        <c:axId val="5776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848"/>
        <c:auto val="1"/>
        <c:lblAlgn val="ctr"/>
        <c:lblOffset val="100"/>
        <c:noMultiLvlLbl val="0"/>
      </c:catAx>
      <c:valAx>
        <c:axId val="205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73385"/>
        <c:axId val="21760300"/>
      </c:barChart>
      <c:catAx>
        <c:axId val="7087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300"/>
        <c:auto val="1"/>
        <c:lblAlgn val="ctr"/>
        <c:lblOffset val="100"/>
        <c:noMultiLvlLbl val="0"/>
      </c:catAx>
      <c:valAx>
        <c:axId val="217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58797"/>
        <c:axId val="33715574"/>
      </c:barChart>
      <c:catAx>
        <c:axId val="4645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574"/>
        <c:auto val="1"/>
        <c:lblAlgn val="ctr"/>
        <c:lblOffset val="100"/>
        <c:noMultiLvlLbl val="0"/>
      </c:catAx>
      <c:valAx>
        <c:axId val="337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04083"/>
        <c:axId val="56233077"/>
      </c:barChart>
      <c:catAx>
        <c:axId val="6830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077"/>
        <c:auto val="1"/>
        <c:lblAlgn val="ctr"/>
        <c:lblOffset val="100"/>
        <c:noMultiLvlLbl val="0"/>
      </c:catAx>
      <c:valAx>
        <c:axId val="562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14676"/>
        <c:axId val="83059846"/>
      </c:barChart>
      <c:catAx>
        <c:axId val="141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846"/>
        <c:auto val="1"/>
        <c:lblAlgn val="ctr"/>
        <c:lblOffset val="100"/>
        <c:noMultiLvlLbl val="0"/>
      </c:catAx>
      <c:valAx>
        <c:axId val="8305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