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46422"/>
        <c:axId val="19013287"/>
      </c:scatterChart>
      <c:valAx>
        <c:axId val="15646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287"/>
        <c:crossesAt val="0"/>
        <c:crossBetween val="midCat"/>
      </c:valAx>
      <c:valAx>
        <c:axId val="19013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6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99892"/>
        <c:axId val="5183444"/>
      </c:scatterChart>
      <c:valAx>
        <c:axId val="77199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44"/>
        <c:crossesAt val="0"/>
        <c:crossBetween val="midCat"/>
      </c:valAx>
      <c:valAx>
        <c:axId val="5183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61285"/>
        <c:axId val="8801540"/>
      </c:scatterChart>
      <c:valAx>
        <c:axId val="65661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40"/>
        <c:crossesAt val="0"/>
        <c:crossBetween val="midCat"/>
      </c:valAx>
      <c:valAx>
        <c:axId val="8801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12474"/>
        <c:axId val="98465111"/>
      </c:scatterChart>
      <c:valAx>
        <c:axId val="50812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111"/>
        <c:crossesAt val="0"/>
        <c:crossBetween val="midCat"/>
      </c:valAx>
      <c:valAx>
        <c:axId val="98465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