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0360051"/>
        <c:axId val="83746283"/>
      </c:scatterChart>
      <c:valAx>
        <c:axId val="10360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6283"/>
        <c:crossesAt val="0"/>
        <c:crossBetween val="midCat"/>
      </c:valAx>
      <c:valAx>
        <c:axId val="8374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00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89770"/>
        <c:axId val="51033242"/>
      </c:lineChart>
      <c:catAx>
        <c:axId val="69489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3242"/>
        <c:crossesAt val="0"/>
        <c:auto val="1"/>
        <c:lblAlgn val="ctr"/>
        <c:lblOffset val="100"/>
        <c:noMultiLvlLbl val="0"/>
      </c:catAx>
      <c:valAx>
        <c:axId val="5103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9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