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766075"/>
        <c:axId val="57457072"/>
      </c:barChart>
      <c:catAx>
        <c:axId val="62766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7072"/>
        <c:auto val="1"/>
        <c:lblAlgn val="ctr"/>
        <c:lblOffset val="100"/>
        <c:noMultiLvlLbl val="0"/>
      </c:catAx>
      <c:valAx>
        <c:axId val="57457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6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8692"/>
        <c:axId val="8313024"/>
      </c:barChart>
      <c:catAx>
        <c:axId val="7658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3024"/>
        <c:auto val="1"/>
        <c:lblAlgn val="ctr"/>
        <c:lblOffset val="100"/>
        <c:noMultiLvlLbl val="0"/>
      </c:catAx>
      <c:valAx>
        <c:axId val="8313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8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774048"/>
        <c:axId val="9989834"/>
      </c:barChart>
      <c:catAx>
        <c:axId val="54774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9834"/>
        <c:auto val="1"/>
        <c:lblAlgn val="ctr"/>
        <c:lblOffset val="100"/>
        <c:noMultiLvlLbl val="0"/>
      </c:catAx>
      <c:valAx>
        <c:axId val="9989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74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93826"/>
        <c:axId val="28631224"/>
      </c:barChart>
      <c:catAx>
        <c:axId val="76893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1224"/>
        <c:auto val="1"/>
        <c:lblAlgn val="ctr"/>
        <c:lblOffset val="100"/>
        <c:noMultiLvlLbl val="0"/>
      </c:catAx>
      <c:valAx>
        <c:axId val="28631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3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