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992"/>
        <c:axId val="10545897"/>
      </c:lineChart>
      <c:catAx>
        <c:axId val="662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5897"/>
        <c:crossesAt val="0"/>
        <c:auto val="1"/>
        <c:lblAlgn val="ctr"/>
        <c:lblOffset val="100"/>
        <c:noMultiLvlLbl val="0"/>
      </c:catAx>
      <c:valAx>
        <c:axId val="1054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731"/>
        <c:axId val="89165125"/>
      </c:lineChart>
      <c:catAx>
        <c:axId val="308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5125"/>
        <c:crossesAt val="0"/>
        <c:auto val="1"/>
        <c:lblAlgn val="ctr"/>
        <c:lblOffset val="100"/>
        <c:noMultiLvlLbl val="0"/>
      </c:catAx>
      <c:valAx>
        <c:axId val="8916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242494"/>
        <c:axId val="75813525"/>
      </c:barChart>
      <c:catAx>
        <c:axId val="1024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3525"/>
        <c:crossesAt val="0"/>
        <c:auto val="1"/>
        <c:lblAlgn val="ctr"/>
        <c:lblOffset val="100"/>
        <c:noMultiLvlLbl val="0"/>
      </c:catAx>
      <c:valAx>
        <c:axId val="7581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074621"/>
        <c:axId val="63427089"/>
        <c:axId val="42860069"/>
      </c:bar3DChart>
      <c:catAx>
        <c:axId val="350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7089"/>
        <c:crossesAt val="0"/>
        <c:auto val="1"/>
        <c:lblAlgn val="ctr"/>
        <c:lblOffset val="100"/>
        <c:noMultiLvlLbl val="0"/>
      </c:catAx>
      <c:valAx>
        <c:axId val="6342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4621"/>
        <c:crossesAt val="1"/>
        <c:crossBetween val="midCat"/>
      </c:valAx>
      <c:serAx>
        <c:axId val="428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70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286833"/>
        <c:axId val="33341709"/>
      </c:scatterChart>
      <c:valAx>
        <c:axId val="7728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1709"/>
        <c:crossesAt val="0"/>
        <c:crossBetween val="midCat"/>
      </c:valAx>
      <c:valAx>
        <c:axId val="3334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6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71404"/>
        <c:axId val="34793068"/>
      </c:scatterChart>
      <c:valAx>
        <c:axId val="54171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3068"/>
        <c:crossesAt val="0"/>
        <c:crossBetween val="midCat"/>
        <c:majorUnit val="30"/>
        <c:minorUnit val="30"/>
      </c:valAx>
      <c:valAx>
        <c:axId val="34793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71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526811"/>
        <c:axId val="38362780"/>
      </c:scatterChart>
      <c:valAx>
        <c:axId val="37526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2780"/>
        <c:crossesAt val="0"/>
        <c:crossBetween val="midCat"/>
        <c:majorUnit val="30"/>
        <c:minorUnit val="30"/>
      </c:valAx>
      <c:valAx>
        <c:axId val="38362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26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