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20709"/>
        <c:axId val="4464172"/>
      </c:scatterChart>
      <c:valAx>
        <c:axId val="33920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4172"/>
        <c:crossesAt val="0"/>
        <c:crossBetween val="midCat"/>
      </c:valAx>
      <c:valAx>
        <c:axId val="4464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07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625474"/>
        <c:axId val="73454184"/>
      </c:scatterChart>
      <c:valAx>
        <c:axId val="94625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54184"/>
        <c:crossesAt val="0"/>
        <c:crossBetween val="midCat"/>
      </c:valAx>
      <c:valAx>
        <c:axId val="7345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254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