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567578"/>
        <c:axId val="66241240"/>
      </c:lineChart>
      <c:catAx>
        <c:axId val="31567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1240"/>
        <c:crossesAt val="0"/>
        <c:auto val="1"/>
        <c:lblAlgn val="ctr"/>
        <c:lblOffset val="100"/>
        <c:noMultiLvlLbl val="0"/>
      </c:catAx>
      <c:valAx>
        <c:axId val="66241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67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081929"/>
        <c:axId val="40084134"/>
      </c:lineChart>
      <c:catAx>
        <c:axId val="64081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84134"/>
        <c:crossesAt val="0"/>
        <c:auto val="1"/>
        <c:lblAlgn val="ctr"/>
        <c:lblOffset val="100"/>
        <c:noMultiLvlLbl val="0"/>
      </c:catAx>
      <c:valAx>
        <c:axId val="40084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81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190793"/>
        <c:axId val="89974623"/>
      </c:lineChart>
      <c:catAx>
        <c:axId val="85190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74623"/>
        <c:crossesAt val="0"/>
        <c:auto val="1"/>
        <c:lblAlgn val="ctr"/>
        <c:lblOffset val="100"/>
        <c:noMultiLvlLbl val="0"/>
      </c:catAx>
      <c:valAx>
        <c:axId val="89974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90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240449"/>
        <c:axId val="56383387"/>
      </c:lineChart>
      <c:catAx>
        <c:axId val="49240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83387"/>
        <c:crossesAt val="0"/>
        <c:auto val="1"/>
        <c:lblAlgn val="ctr"/>
        <c:lblOffset val="100"/>
        <c:noMultiLvlLbl val="0"/>
      </c:catAx>
      <c:valAx>
        <c:axId val="5638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40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557898"/>
        <c:axId val="236659"/>
      </c:lineChart>
      <c:catAx>
        <c:axId val="61557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659"/>
        <c:crossesAt val="0"/>
        <c:auto val="1"/>
        <c:lblAlgn val="ctr"/>
        <c:lblOffset val="100"/>
        <c:noMultiLvlLbl val="0"/>
      </c:catAx>
      <c:valAx>
        <c:axId val="236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7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188928"/>
        <c:axId val="16516833"/>
      </c:lineChart>
      <c:catAx>
        <c:axId val="79188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16833"/>
        <c:crossesAt val="0"/>
        <c:auto val="1"/>
        <c:lblAlgn val="ctr"/>
        <c:lblOffset val="100"/>
        <c:noMultiLvlLbl val="0"/>
      </c:catAx>
      <c:valAx>
        <c:axId val="16516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88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483935"/>
        <c:axId val="46953999"/>
      </c:lineChart>
      <c:catAx>
        <c:axId val="87483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53999"/>
        <c:crossesAt val="0"/>
        <c:auto val="1"/>
        <c:lblAlgn val="ctr"/>
        <c:lblOffset val="100"/>
        <c:noMultiLvlLbl val="0"/>
      </c:catAx>
      <c:valAx>
        <c:axId val="46953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83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917795"/>
        <c:axId val="98548187"/>
      </c:lineChart>
      <c:catAx>
        <c:axId val="43917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48187"/>
        <c:crossesAt val="0"/>
        <c:auto val="1"/>
        <c:lblAlgn val="ctr"/>
        <c:lblOffset val="100"/>
        <c:noMultiLvlLbl val="0"/>
      </c:catAx>
      <c:valAx>
        <c:axId val="98548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17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225639"/>
        <c:axId val="48555709"/>
      </c:lineChart>
      <c:catAx>
        <c:axId val="70225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55709"/>
        <c:crossesAt val="0"/>
        <c:auto val="1"/>
        <c:lblAlgn val="ctr"/>
        <c:lblOffset val="100"/>
        <c:noMultiLvlLbl val="0"/>
      </c:catAx>
      <c:valAx>
        <c:axId val="48555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25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420216"/>
        <c:axId val="46344829"/>
      </c:lineChart>
      <c:catAx>
        <c:axId val="50420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44829"/>
        <c:crossesAt val="0"/>
        <c:auto val="1"/>
        <c:lblAlgn val="ctr"/>
        <c:lblOffset val="100"/>
        <c:noMultiLvlLbl val="0"/>
      </c:catAx>
      <c:valAx>
        <c:axId val="46344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20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