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606038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60605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