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075285"/>
        <c:axId val="27231049"/>
      </c:barChart>
      <c:catAx>
        <c:axId val="83075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1049"/>
        <c:crossesAt val="0"/>
        <c:auto val="1"/>
        <c:lblAlgn val="ctr"/>
        <c:lblOffset val="100"/>
        <c:noMultiLvlLbl val="0"/>
      </c:catAx>
      <c:valAx>
        <c:axId val="27231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75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178645"/>
        <c:axId val="55150191"/>
      </c:barChart>
      <c:catAx>
        <c:axId val="5417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0191"/>
        <c:crossesAt val="0"/>
        <c:auto val="1"/>
        <c:lblAlgn val="ctr"/>
        <c:lblOffset val="100"/>
        <c:noMultiLvlLbl val="0"/>
      </c:catAx>
      <c:valAx>
        <c:axId val="55150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8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