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238399"/>
        <c:axId val="60389032"/>
      </c:barChart>
      <c:catAx>
        <c:axId val="42238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389032"/>
        <c:crossesAt val="0"/>
        <c:auto val="1"/>
        <c:lblAlgn val="ctr"/>
        <c:lblOffset val="100"/>
        <c:noMultiLvlLbl val="0"/>
      </c:catAx>
      <c:valAx>
        <c:axId val="603890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2383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232783"/>
        <c:axId val="41021322"/>
      </c:barChart>
      <c:catAx>
        <c:axId val="88232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021322"/>
        <c:crossesAt val="0"/>
        <c:auto val="1"/>
        <c:lblAlgn val="ctr"/>
        <c:lblOffset val="100"/>
        <c:noMultiLvlLbl val="0"/>
      </c:catAx>
      <c:valAx>
        <c:axId val="410213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2327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