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88071353"/>
        <c:axId val="48453896"/>
      </c:barChart>
      <c:catAx>
        <c:axId val="880713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453896"/>
        <c:crossesAt val="0"/>
        <c:auto val="1"/>
        <c:lblAlgn val="ctr"/>
        <c:lblOffset val="100"/>
        <c:noMultiLvlLbl val="0"/>
      </c:catAx>
      <c:valAx>
        <c:axId val="48453896"/>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071353"/>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6250709"/>
        <c:axId val="21203866"/>
      </c:barChart>
      <c:catAx>
        <c:axId val="62507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203866"/>
        <c:crossesAt val="0"/>
        <c:auto val="1"/>
        <c:lblAlgn val="ctr"/>
        <c:lblOffset val="100"/>
        <c:noMultiLvlLbl val="0"/>
      </c:catAx>
      <c:valAx>
        <c:axId val="2120386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2507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