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935764"/>
        <c:axId val="8471858"/>
      </c:barChart>
      <c:catAx>
        <c:axId val="75935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71858"/>
        <c:crossesAt val="0"/>
        <c:auto val="1"/>
        <c:lblAlgn val="ctr"/>
        <c:lblOffset val="100"/>
        <c:noMultiLvlLbl val="0"/>
      </c:catAx>
      <c:valAx>
        <c:axId val="84718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9357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278524"/>
        <c:axId val="55500091"/>
      </c:barChart>
      <c:catAx>
        <c:axId val="36278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500091"/>
        <c:crossesAt val="0"/>
        <c:auto val="1"/>
        <c:lblAlgn val="ctr"/>
        <c:lblOffset val="100"/>
        <c:noMultiLvlLbl val="0"/>
      </c:catAx>
      <c:valAx>
        <c:axId val="555000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2785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