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9934697"/>
        <c:axId val="47124571"/>
      </c:barChart>
      <c:catAx>
        <c:axId val="699346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124571"/>
        <c:crossesAt val="0"/>
        <c:auto val="1"/>
        <c:lblAlgn val="ctr"/>
        <c:lblOffset val="100"/>
        <c:noMultiLvlLbl val="0"/>
      </c:catAx>
      <c:valAx>
        <c:axId val="4712457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93469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960441"/>
        <c:axId val="18787377"/>
      </c:barChart>
      <c:catAx>
        <c:axId val="189604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787377"/>
        <c:crossesAt val="0"/>
        <c:auto val="1"/>
        <c:lblAlgn val="ctr"/>
        <c:lblOffset val="100"/>
        <c:noMultiLvlLbl val="0"/>
      </c:catAx>
      <c:valAx>
        <c:axId val="1878737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9604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