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357399"/>
        <c:axId val="18805891"/>
      </c:scatterChart>
      <c:valAx>
        <c:axId val="383573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891"/>
        <c:crossesAt val="0"/>
        <c:crossBetween val="midCat"/>
      </c:valAx>
      <c:valAx>
        <c:axId val="18805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73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