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324463"/>
        <c:axId val="63978632"/>
      </c:barChart>
      <c:catAx>
        <c:axId val="223244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978632"/>
        <c:crossesAt val="0"/>
        <c:auto val="1"/>
        <c:lblAlgn val="ctr"/>
        <c:lblOffset val="100"/>
        <c:noMultiLvlLbl val="0"/>
      </c:catAx>
      <c:valAx>
        <c:axId val="639786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3244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041336"/>
        <c:axId val="56865745"/>
      </c:barChart>
      <c:catAx>
        <c:axId val="790413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865745"/>
        <c:crossesAt val="0"/>
        <c:auto val="1"/>
        <c:lblAlgn val="ctr"/>
        <c:lblOffset val="100"/>
        <c:noMultiLvlLbl val="0"/>
      </c:catAx>
      <c:valAx>
        <c:axId val="568657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0413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