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32690"/>
        <c:axId val="89826890"/>
      </c:scatterChart>
      <c:valAx>
        <c:axId val="3743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890"/>
        <c:crossesAt val="0"/>
        <c:crossBetween val="midCat"/>
      </c:valAx>
      <c:valAx>
        <c:axId val="8982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8098"/>
        <c:axId val="55217007"/>
      </c:scatterChart>
      <c:valAx>
        <c:axId val="8873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007"/>
        <c:crossesAt val="0"/>
        <c:crossBetween val="midCat"/>
      </c:valAx>
      <c:valAx>
        <c:axId val="5521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29991"/>
        <c:axId val="32242199"/>
      </c:scatterChart>
      <c:valAx>
        <c:axId val="7502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199"/>
        <c:crossesAt val="0"/>
        <c:crossBetween val="midCat"/>
      </c:valAx>
      <c:valAx>
        <c:axId val="3224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3921"/>
        <c:axId val="10044628"/>
      </c:scatterChart>
      <c:valAx>
        <c:axId val="5506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628"/>
        <c:crossesAt val="0"/>
        <c:crossBetween val="midCat"/>
      </c:valAx>
      <c:valAx>
        <c:axId val="1004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