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86428"/>
        <c:axId val="71662833"/>
      </c:scatterChart>
      <c:valAx>
        <c:axId val="3438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833"/>
        <c:crossesAt val="0"/>
        <c:crossBetween val="midCat"/>
      </c:valAx>
      <c:valAx>
        <c:axId val="7166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0594"/>
        <c:axId val="65638866"/>
      </c:scatterChart>
      <c:valAx>
        <c:axId val="384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866"/>
        <c:crossesAt val="0"/>
        <c:crossBetween val="midCat"/>
      </c:valAx>
      <c:valAx>
        <c:axId val="6563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39208"/>
        <c:axId val="43588215"/>
      </c:scatterChart>
      <c:valAx>
        <c:axId val="2243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215"/>
        <c:crossesAt val="0"/>
        <c:crossBetween val="midCat"/>
      </c:valAx>
      <c:valAx>
        <c:axId val="4358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6611"/>
        <c:axId val="15709619"/>
      </c:scatterChart>
      <c:valAx>
        <c:axId val="132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619"/>
        <c:crossesAt val="0"/>
        <c:crossBetween val="midCat"/>
      </c:valAx>
      <c:valAx>
        <c:axId val="1570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