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615396"/>
        <c:axId val="25416732"/>
      </c:barChart>
      <c:catAx>
        <c:axId val="896153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416732"/>
        <c:crossesAt val="0"/>
        <c:auto val="1"/>
        <c:lblAlgn val="ctr"/>
        <c:lblOffset val="100"/>
        <c:noMultiLvlLbl val="0"/>
      </c:catAx>
      <c:valAx>
        <c:axId val="254167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6153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283042"/>
        <c:axId val="59652429"/>
      </c:barChart>
      <c:catAx>
        <c:axId val="702830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652429"/>
        <c:crossesAt val="0"/>
        <c:auto val="1"/>
        <c:lblAlgn val="ctr"/>
        <c:lblOffset val="100"/>
        <c:noMultiLvlLbl val="0"/>
      </c:catAx>
      <c:valAx>
        <c:axId val="596524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2830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