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324473"/>
        <c:axId val="9861827"/>
      </c:barChart>
      <c:catAx>
        <c:axId val="223244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61827"/>
        <c:crossesAt val="0"/>
        <c:auto val="1"/>
        <c:lblAlgn val="ctr"/>
        <c:lblOffset val="100"/>
        <c:noMultiLvlLbl val="0"/>
      </c:catAx>
      <c:valAx>
        <c:axId val="98618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3244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698996"/>
        <c:axId val="5511527"/>
      </c:barChart>
      <c:catAx>
        <c:axId val="636989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11527"/>
        <c:crossesAt val="0"/>
        <c:auto val="1"/>
        <c:lblAlgn val="ctr"/>
        <c:lblOffset val="100"/>
        <c:noMultiLvlLbl val="0"/>
      </c:catAx>
      <c:valAx>
        <c:axId val="55115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6989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