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9111"/>
        <c:axId val="22507447"/>
      </c:scatterChart>
      <c:valAx>
        <c:axId val="2388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447"/>
        <c:crossesAt val="0"/>
        <c:crossBetween val="midCat"/>
      </c:valAx>
      <c:valAx>
        <c:axId val="225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0657"/>
        <c:axId val="99044361"/>
      </c:scatterChart>
      <c:valAx>
        <c:axId val="9746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361"/>
        <c:crossesAt val="0"/>
        <c:crossBetween val="midCat"/>
      </c:valAx>
      <c:valAx>
        <c:axId val="9904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1791"/>
        <c:axId val="4068028"/>
      </c:scatterChart>
      <c:valAx>
        <c:axId val="3722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28"/>
        <c:crossesAt val="0"/>
        <c:crossBetween val="midCat"/>
      </c:valAx>
      <c:valAx>
        <c:axId val="406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47571"/>
        <c:axId val="86509346"/>
      </c:scatterChart>
      <c:valAx>
        <c:axId val="2944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346"/>
        <c:crossesAt val="0"/>
        <c:crossBetween val="midCat"/>
      </c:valAx>
      <c:valAx>
        <c:axId val="8650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