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6919336"/>
        <c:axId val="90473852"/>
      </c:barChart>
      <c:catAx>
        <c:axId val="269193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0473852"/>
        <c:crossesAt val="0"/>
        <c:auto val="1"/>
        <c:lblAlgn val="ctr"/>
        <c:lblOffset val="100"/>
        <c:noMultiLvlLbl val="0"/>
      </c:catAx>
      <c:valAx>
        <c:axId val="9047385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91933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2211719"/>
        <c:axId val="54806776"/>
      </c:barChart>
      <c:catAx>
        <c:axId val="522117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4806776"/>
        <c:crossesAt val="0"/>
        <c:auto val="1"/>
        <c:lblAlgn val="ctr"/>
        <c:lblOffset val="100"/>
        <c:noMultiLvlLbl val="0"/>
      </c:catAx>
      <c:valAx>
        <c:axId val="5480677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22117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