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030059"/>
        <c:axId val="58262634"/>
      </c:scatterChart>
      <c:valAx>
        <c:axId val="250300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634"/>
        <c:crossesAt val="0"/>
        <c:crossBetween val="midCat"/>
      </c:valAx>
      <c:valAx>
        <c:axId val="58262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454999"/>
        <c:axId val="23477844"/>
      </c:scatterChart>
      <c:valAx>
        <c:axId val="87454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844"/>
        <c:crossesAt val="0"/>
        <c:crossBetween val="midCat"/>
      </c:valAx>
      <c:valAx>
        <c:axId val="23477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