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03835"/>
        <c:axId val="79066948"/>
      </c:scatterChart>
      <c:valAx>
        <c:axId val="5190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948"/>
        <c:crossesAt val="0"/>
        <c:crossBetween val="midCat"/>
      </c:valAx>
      <c:valAx>
        <c:axId val="7906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11164"/>
        <c:axId val="21462650"/>
      </c:scatterChart>
      <c:valAx>
        <c:axId val="5791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650"/>
        <c:crossesAt val="0"/>
        <c:crossBetween val="midCat"/>
      </c:valAx>
      <c:valAx>
        <c:axId val="2146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94761"/>
        <c:axId val="4443639"/>
      </c:scatterChart>
      <c:valAx>
        <c:axId val="6649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39"/>
        <c:crossesAt val="0"/>
        <c:crossBetween val="midCat"/>
      </c:valAx>
      <c:valAx>
        <c:axId val="444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19769"/>
        <c:axId val="22245065"/>
      </c:scatterChart>
      <c:valAx>
        <c:axId val="7431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065"/>
        <c:crossesAt val="0"/>
        <c:crossBetween val="midCat"/>
      </c:valAx>
      <c:valAx>
        <c:axId val="2224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