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41099"/>
        <c:axId val="41817230"/>
      </c:scatterChart>
      <c:valAx>
        <c:axId val="4764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230"/>
        <c:crossesAt val="0"/>
        <c:crossBetween val="midCat"/>
      </c:valAx>
      <c:valAx>
        <c:axId val="4181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2818"/>
        <c:axId val="27556654"/>
      </c:scatterChart>
      <c:valAx>
        <c:axId val="233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654"/>
        <c:crossesAt val="0"/>
        <c:crossBetween val="midCat"/>
      </c:valAx>
      <c:valAx>
        <c:axId val="2755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0824"/>
        <c:axId val="71925041"/>
      </c:scatterChart>
      <c:valAx>
        <c:axId val="944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041"/>
        <c:crossesAt val="0"/>
        <c:crossBetween val="midCat"/>
      </c:valAx>
      <c:valAx>
        <c:axId val="7192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7542"/>
        <c:axId val="32035189"/>
      </c:scatterChart>
      <c:valAx>
        <c:axId val="2403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189"/>
        <c:crossesAt val="0"/>
        <c:crossBetween val="midCat"/>
      </c:valAx>
      <c:valAx>
        <c:axId val="3203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