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897786"/>
        <c:axId val="48420117"/>
      </c:scatterChart>
      <c:valAx>
        <c:axId val="1789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117"/>
        <c:crossesAt val="0"/>
        <c:crossBetween val="midCat"/>
      </c:valAx>
      <c:valAx>
        <c:axId val="484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656805"/>
        <c:axId val="89191596"/>
      </c:barChart>
      <c:catAx>
        <c:axId val="9565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596"/>
        <c:crossesAt val="0"/>
        <c:auto val="1"/>
        <c:lblAlgn val="ctr"/>
        <c:lblOffset val="100"/>
        <c:noMultiLvlLbl val="0"/>
      </c:catAx>
      <c:valAx>
        <c:axId val="8919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88801"/>
        <c:axId val="78627384"/>
      </c:barChart>
      <c:catAx>
        <c:axId val="7358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384"/>
        <c:crossesAt val="0"/>
        <c:auto val="1"/>
        <c:lblAlgn val="ctr"/>
        <c:lblOffset val="100"/>
        <c:noMultiLvlLbl val="0"/>
      </c:catAx>
      <c:valAx>
        <c:axId val="786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425375"/>
        <c:axId val="61892565"/>
      </c:barChart>
      <c:catAx>
        <c:axId val="7442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565"/>
        <c:crossesAt val="0"/>
        <c:auto val="1"/>
        <c:lblAlgn val="ctr"/>
        <c:lblOffset val="100"/>
        <c:noMultiLvlLbl val="0"/>
      </c:catAx>
      <c:valAx>
        <c:axId val="618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73117"/>
        <c:axId val="55572386"/>
      </c:areaChart>
      <c:catAx>
        <c:axId val="5077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386"/>
        <c:crossesAt val="0"/>
        <c:auto val="1"/>
        <c:lblAlgn val="ctr"/>
        <c:lblOffset val="100"/>
        <c:noMultiLvlLbl val="0"/>
      </c:catAx>
      <c:valAx>
        <c:axId val="555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341100"/>
        <c:axId val="42476726"/>
      </c:areaChart>
      <c:catAx>
        <c:axId val="8334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726"/>
        <c:crossesAt val="0"/>
        <c:auto val="1"/>
        <c:lblAlgn val="ctr"/>
        <c:lblOffset val="100"/>
        <c:noMultiLvlLbl val="0"/>
      </c:catAx>
      <c:valAx>
        <c:axId val="424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576121"/>
        <c:axId val="19811236"/>
      </c:areaChart>
      <c:catAx>
        <c:axId val="8257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236"/>
        <c:crossesAt val="0"/>
        <c:auto val="1"/>
        <c:lblAlgn val="ctr"/>
        <c:lblOffset val="100"/>
        <c:noMultiLvlLbl val="0"/>
      </c:catAx>
      <c:valAx>
        <c:axId val="198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2726"/>
        <c:axId val="70621337"/>
      </c:lineChart>
      <c:catAx>
        <c:axId val="7682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337"/>
        <c:crossesAt val="0"/>
        <c:auto val="1"/>
        <c:lblAlgn val="ctr"/>
        <c:lblOffset val="100"/>
        <c:noMultiLvlLbl val="0"/>
      </c:catAx>
      <c:valAx>
        <c:axId val="706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682"/>
        <c:axId val="59474553"/>
      </c:lineChart>
      <c:catAx>
        <c:axId val="48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553"/>
        <c:crossesAt val="0"/>
        <c:auto val="1"/>
        <c:lblAlgn val="ctr"/>
        <c:lblOffset val="100"/>
        <c:noMultiLvlLbl val="0"/>
      </c:catAx>
      <c:valAx>
        <c:axId val="594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3184"/>
        <c:axId val="41794485"/>
      </c:lineChart>
      <c:catAx>
        <c:axId val="7886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485"/>
        <c:crossesAt val="0"/>
        <c:auto val="1"/>
        <c:lblAlgn val="ctr"/>
        <c:lblOffset val="100"/>
        <c:noMultiLvlLbl val="0"/>
      </c:catAx>
      <c:valAx>
        <c:axId val="417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871885"/>
        <c:axId val="80968921"/>
      </c:scatterChart>
      <c:valAx>
        <c:axId val="348718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921"/>
        <c:crossesAt val="0"/>
        <c:crossBetween val="midCat"/>
      </c:valAx>
      <c:valAx>
        <c:axId val="809689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544262"/>
        <c:axId val="17709827"/>
      </c:radarChart>
      <c:catAx>
        <c:axId val="65544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827"/>
        <c:crossesAt val="0"/>
        <c:auto val="1"/>
        <c:lblAlgn val="ctr"/>
        <c:lblOffset val="100"/>
        <c:noMultiLvlLbl val="0"/>
      </c:catAx>
      <c:valAx>
        <c:axId val="17709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69084"/>
        <c:axId val="66606299"/>
      </c:radarChart>
      <c:catAx>
        <c:axId val="17469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299"/>
        <c:crossesAt val="0"/>
        <c:auto val="1"/>
        <c:lblAlgn val="ctr"/>
        <c:lblOffset val="100"/>
        <c:noMultiLvlLbl val="0"/>
      </c:catAx>
      <c:valAx>
        <c:axId val="66606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34031"/>
        <c:axId val="55481973"/>
      </c:radarChart>
      <c:catAx>
        <c:axId val="17334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973"/>
        <c:crossesAt val="0"/>
        <c:auto val="1"/>
        <c:lblAlgn val="ctr"/>
        <c:lblOffset val="100"/>
        <c:noMultiLvlLbl val="0"/>
      </c:catAx>
      <c:valAx>
        <c:axId val="55481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351"/>
        <c:axId val="53665133"/>
      </c:lineChart>
      <c:catAx>
        <c:axId val="152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133"/>
        <c:crossesAt val="0"/>
        <c:auto val="1"/>
        <c:lblAlgn val="ctr"/>
        <c:lblOffset val="100"/>
        <c:noMultiLvlLbl val="0"/>
      </c:catAx>
      <c:valAx>
        <c:axId val="53665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29493"/>
        <c:axId val="58973569"/>
      </c:bubbleChart>
      <c:valAx>
        <c:axId val="1992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569"/>
        <c:crossesAt val="0"/>
        <c:crossBetween val="midCat"/>
      </c:valAx>
      <c:valAx>
        <c:axId val="589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6313"/>
        <c:axId val="94549394"/>
      </c:lineChart>
      <c:catAx>
        <c:axId val="3757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394"/>
        <c:crossesAt val="0"/>
        <c:auto val="1"/>
        <c:lblAlgn val="ctr"/>
        <c:lblOffset val="100"/>
        <c:noMultiLvlLbl val="0"/>
      </c:catAx>
      <c:valAx>
        <c:axId val="9454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2215"/>
        <c:axId val="36346719"/>
      </c:lineChart>
      <c:catAx>
        <c:axId val="5653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719"/>
        <c:crossesAt val="0"/>
        <c:auto val="1"/>
        <c:lblAlgn val="ctr"/>
        <c:lblOffset val="100"/>
        <c:noMultiLvlLbl val="0"/>
      </c:catAx>
      <c:valAx>
        <c:axId val="36346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8468"/>
        <c:axId val="519653"/>
      </c:lineChart>
      <c:catAx>
        <c:axId val="926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3"/>
        <c:crossesAt val="0"/>
        <c:auto val="1"/>
        <c:lblAlgn val="ctr"/>
        <c:lblOffset val="100"/>
        <c:noMultiLvlLbl val="0"/>
      </c:catAx>
      <c:valAx>
        <c:axId val="5196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4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105"/>
        <c:axId val="97569356"/>
      </c:lineChart>
      <c:catAx>
        <c:axId val="574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356"/>
        <c:crossesAt val="0"/>
        <c:auto val="1"/>
        <c:lblAlgn val="ctr"/>
        <c:lblOffset val="100"/>
        <c:noMultiLvlLbl val="0"/>
      </c:catAx>
      <c:valAx>
        <c:axId val="97569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9542"/>
        <c:axId val="61125791"/>
      </c:lineChart>
      <c:catAx>
        <c:axId val="6212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791"/>
        <c:crossesAt val="0"/>
        <c:auto val="1"/>
        <c:lblAlgn val="ctr"/>
        <c:lblOffset val="100"/>
        <c:noMultiLvlLbl val="0"/>
      </c:catAx>
      <c:valAx>
        <c:axId val="61125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5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171"/>
        <c:axId val="59486579"/>
      </c:lineChart>
      <c:catAx>
        <c:axId val="189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579"/>
        <c:crossesAt val="0"/>
        <c:auto val="1"/>
        <c:lblAlgn val="ctr"/>
        <c:lblOffset val="100"/>
        <c:noMultiLvlLbl val="0"/>
      </c:catAx>
      <c:valAx>
        <c:axId val="59486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6158"/>
        <c:axId val="99455441"/>
      </c:lineChart>
      <c:catAx>
        <c:axId val="1207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441"/>
        <c:crossesAt val="0"/>
        <c:auto val="1"/>
        <c:lblAlgn val="ctr"/>
        <c:lblOffset val="100"/>
        <c:noMultiLvlLbl val="0"/>
      </c:catAx>
      <c:valAx>
        <c:axId val="99455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1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1683"/>
        <c:axId val="13479111"/>
      </c:lineChart>
      <c:catAx>
        <c:axId val="6439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111"/>
        <c:crossesAt val="0"/>
        <c:auto val="1"/>
        <c:lblAlgn val="ctr"/>
        <c:lblOffset val="100"/>
        <c:noMultiLvlLbl val="0"/>
      </c:catAx>
      <c:valAx>
        <c:axId val="13479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6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24581"/>
        <c:axId val="72781371"/>
      </c:barChart>
      <c:catAx>
        <c:axId val="4252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371"/>
        <c:auto val="1"/>
        <c:lblAlgn val="ctr"/>
        <c:lblOffset val="100"/>
        <c:noMultiLvlLbl val="0"/>
      </c:catAx>
      <c:valAx>
        <c:axId val="72781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97312"/>
        <c:axId val="54769312"/>
      </c:bubbleChart>
      <c:valAx>
        <c:axId val="1619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312"/>
        <c:crossesAt val="0"/>
        <c:crossBetween val="midCat"/>
      </c:valAx>
      <c:valAx>
        <c:axId val="547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08147"/>
        <c:axId val="26958702"/>
      </c:areaChart>
      <c:catAx>
        <c:axId val="1440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702"/>
        <c:auto val="1"/>
        <c:lblAlgn val="ctr"/>
        <c:lblOffset val="100"/>
        <c:noMultiLvlLbl val="0"/>
      </c:catAx>
      <c:valAx>
        <c:axId val="26958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434831"/>
        <c:axId val="70750449"/>
      </c:radarChart>
      <c:catAx>
        <c:axId val="964348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50449"/>
        <c:auto val="1"/>
        <c:lblAlgn val="ctr"/>
        <c:lblOffset val="100"/>
        <c:noMultiLvlLbl val="0"/>
      </c:catAx>
      <c:valAx>
        <c:axId val="70750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1780"/>
        <c:axId val="88042567"/>
      </c:lineChart>
      <c:catAx>
        <c:axId val="1165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567"/>
        <c:auto val="1"/>
        <c:lblAlgn val="ctr"/>
        <c:lblOffset val="100"/>
        <c:noMultiLvlLbl val="0"/>
      </c:catAx>
      <c:valAx>
        <c:axId val="88042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077723"/>
        <c:axId val="32459586"/>
      </c:bubbleChart>
      <c:valAx>
        <c:axId val="1507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586"/>
        <c:crossesAt val="0"/>
        <c:crossBetween val="midCat"/>
      </c:valAx>
      <c:valAx>
        <c:axId val="324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733707"/>
        <c:axId val="66775603"/>
      </c:scatterChart>
      <c:valAx>
        <c:axId val="687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603"/>
        <c:crossesAt val="0"/>
        <c:crossBetween val="midCat"/>
      </c:valAx>
      <c:valAx>
        <c:axId val="66775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3567"/>
        <c:axId val="93570830"/>
      </c:lineChart>
      <c:catAx>
        <c:axId val="7375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830"/>
        <c:crossesAt val="0"/>
        <c:auto val="1"/>
        <c:lblAlgn val="ctr"/>
        <c:lblOffset val="100"/>
        <c:noMultiLvlLbl val="0"/>
      </c:catAx>
      <c:valAx>
        <c:axId val="93570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934440"/>
        <c:axId val="86725664"/>
      </c:barChart>
      <c:catAx>
        <c:axId val="4993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664"/>
        <c:crossesAt val="0"/>
        <c:auto val="1"/>
        <c:lblAlgn val="ctr"/>
        <c:lblOffset val="100"/>
        <c:noMultiLvlLbl val="0"/>
      </c:catAx>
      <c:valAx>
        <c:axId val="86725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419825"/>
        <c:axId val="44857710"/>
      </c:areaChart>
      <c:catAx>
        <c:axId val="7541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710"/>
        <c:crossesAt val="0"/>
        <c:auto val="1"/>
        <c:lblAlgn val="ctr"/>
        <c:lblOffset val="100"/>
        <c:noMultiLvlLbl val="0"/>
      </c:catAx>
      <c:valAx>
        <c:axId val="44857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772578"/>
        <c:axId val="35347698"/>
      </c:barChart>
      <c:catAx>
        <c:axId val="1777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698"/>
        <c:crossesAt val="0"/>
        <c:auto val="1"/>
        <c:lblAlgn val="ctr"/>
        <c:lblOffset val="100"/>
        <c:noMultiLvlLbl val="0"/>
      </c:catAx>
      <c:valAx>
        <c:axId val="353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41873"/>
        <c:axId val="4861504"/>
      </c:bubbleChart>
      <c:valAx>
        <c:axId val="7764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04"/>
        <c:crossesAt val="0"/>
        <c:crossBetween val="midCat"/>
      </c:valAx>
      <c:valAx>
        <c:axId val="48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27512"/>
        <c:axId val="23542853"/>
      </c:bubbleChart>
      <c:valAx>
        <c:axId val="1152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853"/>
        <c:crossesAt val="0"/>
        <c:crossBetween val="midCat"/>
      </c:valAx>
      <c:valAx>
        <c:axId val="2354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78350"/>
        <c:axId val="62345993"/>
      </c:barChart>
      <c:catAx>
        <c:axId val="327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993"/>
        <c:crossesAt val="0"/>
        <c:auto val="1"/>
        <c:lblAlgn val="ctr"/>
        <c:lblOffset val="100"/>
        <c:noMultiLvlLbl val="0"/>
      </c:catAx>
      <c:valAx>
        <c:axId val="623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307224"/>
        <c:axId val="79467432"/>
      </c:barChart>
      <c:catAx>
        <c:axId val="63307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432"/>
        <c:crossesAt val="0"/>
        <c:auto val="1"/>
        <c:lblAlgn val="ctr"/>
        <c:lblOffset val="100"/>
        <c:noMultiLvlLbl val="0"/>
      </c:catAx>
      <c:valAx>
        <c:axId val="794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88053"/>
        <c:axId val="66399915"/>
      </c:barChart>
      <c:catAx>
        <c:axId val="3608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915"/>
        <c:crossesAt val="0"/>
        <c:auto val="1"/>
        <c:lblAlgn val="ctr"/>
        <c:lblOffset val="100"/>
        <c:noMultiLvlLbl val="0"/>
      </c:catAx>
      <c:valAx>
        <c:axId val="663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