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792290"/>
        <c:axId val="31403632"/>
      </c:scatterChart>
      <c:valAx>
        <c:axId val="8679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632"/>
        <c:crossesAt val="0"/>
        <c:crossBetween val="midCat"/>
      </c:valAx>
      <c:valAx>
        <c:axId val="314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670389"/>
        <c:axId val="21880794"/>
      </c:barChart>
      <c:catAx>
        <c:axId val="986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794"/>
        <c:crossesAt val="0"/>
        <c:auto val="1"/>
        <c:lblAlgn val="ctr"/>
        <c:lblOffset val="100"/>
        <c:noMultiLvlLbl val="0"/>
      </c:catAx>
      <c:valAx>
        <c:axId val="218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33518"/>
        <c:axId val="46385609"/>
      </c:barChart>
      <c:catAx>
        <c:axId val="2253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609"/>
        <c:crossesAt val="0"/>
        <c:auto val="1"/>
        <c:lblAlgn val="ctr"/>
        <c:lblOffset val="100"/>
        <c:noMultiLvlLbl val="0"/>
      </c:catAx>
      <c:valAx>
        <c:axId val="463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19024"/>
        <c:axId val="9919372"/>
      </c:barChart>
      <c:catAx>
        <c:axId val="886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72"/>
        <c:crossesAt val="0"/>
        <c:auto val="1"/>
        <c:lblAlgn val="ctr"/>
        <c:lblOffset val="100"/>
        <c:noMultiLvlLbl val="0"/>
      </c:catAx>
      <c:valAx>
        <c:axId val="99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4379"/>
        <c:axId val="5014374"/>
      </c:areaChart>
      <c:catAx>
        <c:axId val="82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74"/>
        <c:crossesAt val="0"/>
        <c:auto val="1"/>
        <c:lblAlgn val="ctr"/>
        <c:lblOffset val="100"/>
        <c:noMultiLvlLbl val="0"/>
      </c:catAx>
      <c:valAx>
        <c:axId val="50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354184"/>
        <c:axId val="39639565"/>
      </c:areaChart>
      <c:catAx>
        <c:axId val="913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565"/>
        <c:crossesAt val="0"/>
        <c:auto val="1"/>
        <c:lblAlgn val="ctr"/>
        <c:lblOffset val="100"/>
        <c:noMultiLvlLbl val="0"/>
      </c:catAx>
      <c:valAx>
        <c:axId val="396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17398"/>
        <c:axId val="75402069"/>
      </c:areaChart>
      <c:catAx>
        <c:axId val="881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069"/>
        <c:crossesAt val="0"/>
        <c:auto val="1"/>
        <c:lblAlgn val="ctr"/>
        <c:lblOffset val="100"/>
        <c:noMultiLvlLbl val="0"/>
      </c:catAx>
      <c:valAx>
        <c:axId val="754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156"/>
        <c:axId val="87615008"/>
      </c:lineChart>
      <c:catAx>
        <c:axId val="325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08"/>
        <c:crossesAt val="0"/>
        <c:auto val="1"/>
        <c:lblAlgn val="ctr"/>
        <c:lblOffset val="100"/>
        <c:noMultiLvlLbl val="0"/>
      </c:catAx>
      <c:valAx>
        <c:axId val="876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0480"/>
        <c:axId val="66397048"/>
      </c:lineChart>
      <c:catAx>
        <c:axId val="9595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048"/>
        <c:crossesAt val="0"/>
        <c:auto val="1"/>
        <c:lblAlgn val="ctr"/>
        <c:lblOffset val="100"/>
        <c:noMultiLvlLbl val="0"/>
      </c:catAx>
      <c:valAx>
        <c:axId val="663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1034"/>
        <c:axId val="29228634"/>
      </c:lineChart>
      <c:catAx>
        <c:axId val="4288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634"/>
        <c:crossesAt val="0"/>
        <c:auto val="1"/>
        <c:lblAlgn val="ctr"/>
        <c:lblOffset val="100"/>
        <c:noMultiLvlLbl val="0"/>
      </c:catAx>
      <c:valAx>
        <c:axId val="292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08070"/>
        <c:axId val="81127197"/>
      </c:scatterChart>
      <c:valAx>
        <c:axId val="59080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97"/>
        <c:crossesAt val="0"/>
        <c:crossBetween val="midCat"/>
      </c:valAx>
      <c:valAx>
        <c:axId val="811271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37959"/>
        <c:axId val="33284142"/>
      </c:radarChart>
      <c:catAx>
        <c:axId val="50237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142"/>
        <c:crossesAt val="0"/>
        <c:auto val="1"/>
        <c:lblAlgn val="ctr"/>
        <c:lblOffset val="100"/>
        <c:noMultiLvlLbl val="0"/>
      </c:catAx>
      <c:valAx>
        <c:axId val="33284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49772"/>
        <c:axId val="93867263"/>
      </c:radarChart>
      <c:catAx>
        <c:axId val="53349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263"/>
        <c:crossesAt val="0"/>
        <c:auto val="1"/>
        <c:lblAlgn val="ctr"/>
        <c:lblOffset val="100"/>
        <c:noMultiLvlLbl val="0"/>
      </c:catAx>
      <c:valAx>
        <c:axId val="93867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49053"/>
        <c:axId val="88978299"/>
      </c:radarChart>
      <c:catAx>
        <c:axId val="29149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299"/>
        <c:crossesAt val="0"/>
        <c:auto val="1"/>
        <c:lblAlgn val="ctr"/>
        <c:lblOffset val="100"/>
        <c:noMultiLvlLbl val="0"/>
      </c:catAx>
      <c:valAx>
        <c:axId val="88978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3980"/>
        <c:axId val="409379"/>
      </c:lineChart>
      <c:catAx>
        <c:axId val="410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9"/>
        <c:crossesAt val="0"/>
        <c:auto val="1"/>
        <c:lblAlgn val="ctr"/>
        <c:lblOffset val="100"/>
        <c:noMultiLvlLbl val="0"/>
      </c:catAx>
      <c:valAx>
        <c:axId val="409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51793"/>
        <c:axId val="43657133"/>
      </c:bubbleChart>
      <c:valAx>
        <c:axId val="3555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133"/>
        <c:crossesAt val="0"/>
        <c:crossBetween val="midCat"/>
      </c:valAx>
      <c:valAx>
        <c:axId val="436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3473"/>
        <c:axId val="8204840"/>
      </c:lineChart>
      <c:catAx>
        <c:axId val="3487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40"/>
        <c:crossesAt val="0"/>
        <c:auto val="1"/>
        <c:lblAlgn val="ctr"/>
        <c:lblOffset val="100"/>
        <c:noMultiLvlLbl val="0"/>
      </c:catAx>
      <c:valAx>
        <c:axId val="820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2035"/>
        <c:axId val="9823595"/>
      </c:lineChart>
      <c:catAx>
        <c:axId val="1348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95"/>
        <c:crossesAt val="0"/>
        <c:auto val="1"/>
        <c:lblAlgn val="ctr"/>
        <c:lblOffset val="100"/>
        <c:noMultiLvlLbl val="0"/>
      </c:catAx>
      <c:valAx>
        <c:axId val="9823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082"/>
        <c:axId val="62838888"/>
      </c:lineChart>
      <c:catAx>
        <c:axId val="476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888"/>
        <c:crossesAt val="0"/>
        <c:auto val="1"/>
        <c:lblAlgn val="ctr"/>
        <c:lblOffset val="100"/>
        <c:noMultiLvlLbl val="0"/>
      </c:catAx>
      <c:valAx>
        <c:axId val="628388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9406"/>
        <c:axId val="80191053"/>
      </c:lineChart>
      <c:catAx>
        <c:axId val="7942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053"/>
        <c:crossesAt val="0"/>
        <c:auto val="1"/>
        <c:lblAlgn val="ctr"/>
        <c:lblOffset val="100"/>
        <c:noMultiLvlLbl val="0"/>
      </c:catAx>
      <c:valAx>
        <c:axId val="80191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2263"/>
        <c:axId val="20971542"/>
      </c:lineChart>
      <c:catAx>
        <c:axId val="972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542"/>
        <c:crossesAt val="0"/>
        <c:auto val="1"/>
        <c:lblAlgn val="ctr"/>
        <c:lblOffset val="100"/>
        <c:noMultiLvlLbl val="0"/>
      </c:catAx>
      <c:valAx>
        <c:axId val="20971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2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2640"/>
        <c:axId val="7666629"/>
      </c:lineChart>
      <c:catAx>
        <c:axId val="809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29"/>
        <c:crossesAt val="0"/>
        <c:auto val="1"/>
        <c:lblAlgn val="ctr"/>
        <c:lblOffset val="100"/>
        <c:noMultiLvlLbl val="0"/>
      </c:catAx>
      <c:valAx>
        <c:axId val="7666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4985"/>
        <c:axId val="94961104"/>
      </c:lineChart>
      <c:catAx>
        <c:axId val="729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104"/>
        <c:crossesAt val="0"/>
        <c:auto val="1"/>
        <c:lblAlgn val="ctr"/>
        <c:lblOffset val="100"/>
        <c:noMultiLvlLbl val="0"/>
      </c:catAx>
      <c:valAx>
        <c:axId val="94961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9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845"/>
        <c:axId val="25870946"/>
      </c:lineChart>
      <c:catAx>
        <c:axId val="45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946"/>
        <c:crossesAt val="0"/>
        <c:auto val="1"/>
        <c:lblAlgn val="ctr"/>
        <c:lblOffset val="100"/>
        <c:noMultiLvlLbl val="0"/>
      </c:catAx>
      <c:valAx>
        <c:axId val="25870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03631"/>
        <c:axId val="41324544"/>
      </c:barChart>
      <c:catAx>
        <c:axId val="511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544"/>
        <c:auto val="1"/>
        <c:lblAlgn val="ctr"/>
        <c:lblOffset val="100"/>
        <c:noMultiLvlLbl val="0"/>
      </c:catAx>
      <c:valAx>
        <c:axId val="41324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65049"/>
        <c:axId val="53630275"/>
      </c:bubbleChart>
      <c:valAx>
        <c:axId val="4906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275"/>
        <c:crossesAt val="0"/>
        <c:crossBetween val="midCat"/>
      </c:valAx>
      <c:valAx>
        <c:axId val="536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833311"/>
        <c:axId val="7563702"/>
      </c:areaChart>
      <c:catAx>
        <c:axId val="7483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02"/>
        <c:auto val="1"/>
        <c:lblAlgn val="ctr"/>
        <c:lblOffset val="100"/>
        <c:noMultiLvlLbl val="0"/>
      </c:catAx>
      <c:valAx>
        <c:axId val="756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636950"/>
        <c:axId val="71202307"/>
      </c:radarChart>
      <c:catAx>
        <c:axId val="196369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2307"/>
        <c:auto val="1"/>
        <c:lblAlgn val="ctr"/>
        <c:lblOffset val="100"/>
        <c:noMultiLvlLbl val="0"/>
      </c:catAx>
      <c:valAx>
        <c:axId val="71202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8371"/>
        <c:axId val="36765120"/>
      </c:lineChart>
      <c:catAx>
        <c:axId val="565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120"/>
        <c:auto val="1"/>
        <c:lblAlgn val="ctr"/>
        <c:lblOffset val="100"/>
        <c:noMultiLvlLbl val="0"/>
      </c:catAx>
      <c:valAx>
        <c:axId val="36765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245862"/>
        <c:axId val="72261663"/>
      </c:bubbleChart>
      <c:valAx>
        <c:axId val="112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663"/>
        <c:crossesAt val="0"/>
        <c:crossBetween val="midCat"/>
      </c:valAx>
      <c:valAx>
        <c:axId val="722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126102"/>
        <c:axId val="49324822"/>
      </c:scatterChart>
      <c:valAx>
        <c:axId val="241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822"/>
        <c:crossesAt val="0"/>
        <c:crossBetween val="midCat"/>
      </c:valAx>
      <c:valAx>
        <c:axId val="49324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8129"/>
        <c:axId val="10230733"/>
      </c:lineChart>
      <c:catAx>
        <c:axId val="650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733"/>
        <c:crossesAt val="0"/>
        <c:auto val="1"/>
        <c:lblAlgn val="ctr"/>
        <c:lblOffset val="100"/>
        <c:noMultiLvlLbl val="0"/>
      </c:catAx>
      <c:valAx>
        <c:axId val="1023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631216"/>
        <c:axId val="38409270"/>
      </c:barChart>
      <c:catAx>
        <c:axId val="196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270"/>
        <c:crossesAt val="0"/>
        <c:auto val="1"/>
        <c:lblAlgn val="ctr"/>
        <c:lblOffset val="100"/>
        <c:noMultiLvlLbl val="0"/>
      </c:catAx>
      <c:valAx>
        <c:axId val="38409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250527"/>
        <c:axId val="23581845"/>
      </c:areaChart>
      <c:catAx>
        <c:axId val="922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845"/>
        <c:crossesAt val="0"/>
        <c:auto val="1"/>
        <c:lblAlgn val="ctr"/>
        <c:lblOffset val="100"/>
        <c:noMultiLvlLbl val="0"/>
      </c:catAx>
      <c:valAx>
        <c:axId val="23581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186047"/>
        <c:axId val="71293076"/>
      </c:barChart>
      <c:catAx>
        <c:axId val="4718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076"/>
        <c:crossesAt val="0"/>
        <c:auto val="1"/>
        <c:lblAlgn val="ctr"/>
        <c:lblOffset val="100"/>
        <c:noMultiLvlLbl val="0"/>
      </c:catAx>
      <c:valAx>
        <c:axId val="712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0702"/>
        <c:axId val="59228427"/>
      </c:bubbleChart>
      <c:valAx>
        <c:axId val="69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427"/>
        <c:crossesAt val="0"/>
        <c:crossBetween val="midCat"/>
      </c:valAx>
      <c:valAx>
        <c:axId val="592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7355"/>
        <c:axId val="89146230"/>
      </c:bubbleChart>
      <c:valAx>
        <c:axId val="981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230"/>
        <c:crossesAt val="0"/>
        <c:crossBetween val="midCat"/>
      </c:valAx>
      <c:valAx>
        <c:axId val="891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08918"/>
        <c:axId val="6268195"/>
      </c:barChart>
      <c:catAx>
        <c:axId val="8910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95"/>
        <c:crossesAt val="0"/>
        <c:auto val="1"/>
        <c:lblAlgn val="ctr"/>
        <c:lblOffset val="100"/>
        <c:noMultiLvlLbl val="0"/>
      </c:catAx>
      <c:valAx>
        <c:axId val="62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25549"/>
        <c:axId val="75747331"/>
      </c:barChart>
      <c:catAx>
        <c:axId val="90225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331"/>
        <c:crossesAt val="0"/>
        <c:auto val="1"/>
        <c:lblAlgn val="ctr"/>
        <c:lblOffset val="100"/>
        <c:noMultiLvlLbl val="0"/>
      </c:catAx>
      <c:valAx>
        <c:axId val="757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62292"/>
        <c:axId val="21259154"/>
      </c:barChart>
      <c:catAx>
        <c:axId val="189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154"/>
        <c:crossesAt val="0"/>
        <c:auto val="1"/>
        <c:lblAlgn val="ctr"/>
        <c:lblOffset val="100"/>
        <c:noMultiLvlLbl val="0"/>
      </c:catAx>
      <c:valAx>
        <c:axId val="212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