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81776"/>
        <c:axId val="8924865"/>
      </c:scatterChart>
      <c:valAx>
        <c:axId val="200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65"/>
        <c:crossesAt val="0"/>
        <c:crossBetween val="midCat"/>
      </c:valAx>
      <c:valAx>
        <c:axId val="89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116109"/>
        <c:axId val="44442948"/>
      </c:barChart>
      <c:catAx>
        <c:axId val="8911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948"/>
        <c:crossesAt val="0"/>
        <c:auto val="1"/>
        <c:lblAlgn val="ctr"/>
        <c:lblOffset val="100"/>
        <c:noMultiLvlLbl val="0"/>
      </c:catAx>
      <c:valAx>
        <c:axId val="444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65698"/>
        <c:axId val="21350788"/>
      </c:barChart>
      <c:catAx>
        <c:axId val="923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88"/>
        <c:crossesAt val="0"/>
        <c:auto val="1"/>
        <c:lblAlgn val="ctr"/>
        <c:lblOffset val="100"/>
        <c:noMultiLvlLbl val="0"/>
      </c:catAx>
      <c:valAx>
        <c:axId val="213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25533"/>
        <c:axId val="78179161"/>
      </c:barChart>
      <c:catAx>
        <c:axId val="318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161"/>
        <c:crossesAt val="0"/>
        <c:auto val="1"/>
        <c:lblAlgn val="ctr"/>
        <c:lblOffset val="100"/>
        <c:noMultiLvlLbl val="0"/>
      </c:catAx>
      <c:valAx>
        <c:axId val="781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34698"/>
        <c:axId val="62093679"/>
      </c:areaChart>
      <c:catAx>
        <c:axId val="848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679"/>
        <c:crossesAt val="0"/>
        <c:auto val="1"/>
        <c:lblAlgn val="ctr"/>
        <c:lblOffset val="100"/>
        <c:noMultiLvlLbl val="0"/>
      </c:catAx>
      <c:valAx>
        <c:axId val="620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16540"/>
        <c:axId val="9125830"/>
      </c:areaChart>
      <c:catAx>
        <c:axId val="9991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30"/>
        <c:crossesAt val="0"/>
        <c:auto val="1"/>
        <c:lblAlgn val="ctr"/>
        <c:lblOffset val="100"/>
        <c:noMultiLvlLbl val="0"/>
      </c:catAx>
      <c:valAx>
        <c:axId val="91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06485"/>
        <c:axId val="33861625"/>
      </c:areaChart>
      <c:catAx>
        <c:axId val="217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625"/>
        <c:crossesAt val="0"/>
        <c:auto val="1"/>
        <c:lblAlgn val="ctr"/>
        <c:lblOffset val="100"/>
        <c:noMultiLvlLbl val="0"/>
      </c:catAx>
      <c:valAx>
        <c:axId val="338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383"/>
        <c:axId val="92817192"/>
      </c:lineChart>
      <c:catAx>
        <c:axId val="346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92"/>
        <c:crossesAt val="0"/>
        <c:auto val="1"/>
        <c:lblAlgn val="ctr"/>
        <c:lblOffset val="100"/>
        <c:noMultiLvlLbl val="0"/>
      </c:catAx>
      <c:valAx>
        <c:axId val="928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8787"/>
        <c:axId val="78967693"/>
      </c:lineChart>
      <c:catAx>
        <c:axId val="809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693"/>
        <c:crossesAt val="0"/>
        <c:auto val="1"/>
        <c:lblAlgn val="ctr"/>
        <c:lblOffset val="100"/>
        <c:noMultiLvlLbl val="0"/>
      </c:catAx>
      <c:valAx>
        <c:axId val="789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3195"/>
        <c:axId val="58343749"/>
      </c:lineChart>
      <c:catAx>
        <c:axId val="4141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49"/>
        <c:crossesAt val="0"/>
        <c:auto val="1"/>
        <c:lblAlgn val="ctr"/>
        <c:lblOffset val="100"/>
        <c:noMultiLvlLbl val="0"/>
      </c:catAx>
      <c:valAx>
        <c:axId val="583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18805"/>
        <c:axId val="18305344"/>
      </c:scatterChart>
      <c:valAx>
        <c:axId val="555188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344"/>
        <c:crossesAt val="0"/>
        <c:crossBetween val="midCat"/>
      </c:valAx>
      <c:valAx>
        <c:axId val="18305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23961"/>
        <c:axId val="60031825"/>
      </c:radarChart>
      <c:catAx>
        <c:axId val="11423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825"/>
        <c:crossesAt val="0"/>
        <c:auto val="1"/>
        <c:lblAlgn val="ctr"/>
        <c:lblOffset val="100"/>
        <c:noMultiLvlLbl val="0"/>
      </c:catAx>
      <c:valAx>
        <c:axId val="6003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83389"/>
        <c:axId val="80611178"/>
      </c:radarChart>
      <c:catAx>
        <c:axId val="64283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178"/>
        <c:crossesAt val="0"/>
        <c:auto val="1"/>
        <c:lblAlgn val="ctr"/>
        <c:lblOffset val="100"/>
        <c:noMultiLvlLbl val="0"/>
      </c:catAx>
      <c:valAx>
        <c:axId val="8061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64550"/>
        <c:axId val="33600793"/>
      </c:radarChart>
      <c:catAx>
        <c:axId val="65364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793"/>
        <c:crossesAt val="0"/>
        <c:auto val="1"/>
        <c:lblAlgn val="ctr"/>
        <c:lblOffset val="100"/>
        <c:noMultiLvlLbl val="0"/>
      </c:catAx>
      <c:valAx>
        <c:axId val="33600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4093"/>
        <c:axId val="17782204"/>
      </c:lineChart>
      <c:catAx>
        <c:axId val="255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04"/>
        <c:crossesAt val="0"/>
        <c:auto val="1"/>
        <c:lblAlgn val="ctr"/>
        <c:lblOffset val="100"/>
        <c:noMultiLvlLbl val="0"/>
      </c:catAx>
      <c:valAx>
        <c:axId val="17782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36151"/>
        <c:axId val="29204146"/>
      </c:bubbleChart>
      <c:valAx>
        <c:axId val="587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146"/>
        <c:crossesAt val="0"/>
        <c:crossBetween val="midCat"/>
      </c:valAx>
      <c:valAx>
        <c:axId val="292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9357"/>
        <c:axId val="82483324"/>
      </c:lineChart>
      <c:catAx>
        <c:axId val="135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324"/>
        <c:crossesAt val="0"/>
        <c:auto val="1"/>
        <c:lblAlgn val="ctr"/>
        <c:lblOffset val="100"/>
        <c:noMultiLvlLbl val="0"/>
      </c:catAx>
      <c:valAx>
        <c:axId val="8248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9444"/>
        <c:axId val="32200359"/>
      </c:lineChart>
      <c:catAx>
        <c:axId val="874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359"/>
        <c:crossesAt val="0"/>
        <c:auto val="1"/>
        <c:lblAlgn val="ctr"/>
        <c:lblOffset val="100"/>
        <c:noMultiLvlLbl val="0"/>
      </c:catAx>
      <c:valAx>
        <c:axId val="3220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4022"/>
        <c:axId val="91945258"/>
      </c:lineChart>
      <c:catAx>
        <c:axId val="207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58"/>
        <c:crossesAt val="0"/>
        <c:auto val="1"/>
        <c:lblAlgn val="ctr"/>
        <c:lblOffset val="100"/>
        <c:noMultiLvlLbl val="0"/>
      </c:catAx>
      <c:valAx>
        <c:axId val="919452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8560"/>
        <c:axId val="98322846"/>
      </c:lineChart>
      <c:catAx>
        <c:axId val="347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46"/>
        <c:crossesAt val="0"/>
        <c:auto val="1"/>
        <c:lblAlgn val="ctr"/>
        <c:lblOffset val="100"/>
        <c:noMultiLvlLbl val="0"/>
      </c:catAx>
      <c:valAx>
        <c:axId val="9832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8962"/>
        <c:axId val="29158523"/>
      </c:lineChart>
      <c:catAx>
        <c:axId val="364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23"/>
        <c:crossesAt val="0"/>
        <c:auto val="1"/>
        <c:lblAlgn val="ctr"/>
        <c:lblOffset val="100"/>
        <c:noMultiLvlLbl val="0"/>
      </c:catAx>
      <c:valAx>
        <c:axId val="2915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1689"/>
        <c:axId val="38123592"/>
      </c:lineChart>
      <c:catAx>
        <c:axId val="354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592"/>
        <c:crossesAt val="0"/>
        <c:auto val="1"/>
        <c:lblAlgn val="ctr"/>
        <c:lblOffset val="100"/>
        <c:noMultiLvlLbl val="0"/>
      </c:catAx>
      <c:valAx>
        <c:axId val="38123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2254"/>
        <c:axId val="63736133"/>
      </c:lineChart>
      <c:catAx>
        <c:axId val="452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33"/>
        <c:crossesAt val="0"/>
        <c:auto val="1"/>
        <c:lblAlgn val="ctr"/>
        <c:lblOffset val="100"/>
        <c:noMultiLvlLbl val="0"/>
      </c:catAx>
      <c:valAx>
        <c:axId val="6373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4401"/>
        <c:axId val="7565231"/>
      </c:lineChart>
      <c:catAx>
        <c:axId val="2665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1"/>
        <c:crossesAt val="0"/>
        <c:auto val="1"/>
        <c:lblAlgn val="ctr"/>
        <c:lblOffset val="100"/>
        <c:noMultiLvlLbl val="0"/>
      </c:catAx>
      <c:valAx>
        <c:axId val="756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4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41448"/>
        <c:axId val="94505608"/>
      </c:barChart>
      <c:catAx>
        <c:axId val="599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608"/>
        <c:auto val="1"/>
        <c:lblAlgn val="ctr"/>
        <c:lblOffset val="100"/>
        <c:noMultiLvlLbl val="0"/>
      </c:catAx>
      <c:valAx>
        <c:axId val="9450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88894"/>
        <c:axId val="12623288"/>
      </c:bubbleChart>
      <c:valAx>
        <c:axId val="788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88"/>
        <c:crossesAt val="0"/>
        <c:crossBetween val="midCat"/>
      </c:valAx>
      <c:valAx>
        <c:axId val="126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12753"/>
        <c:axId val="6966923"/>
      </c:areaChart>
      <c:catAx>
        <c:axId val="40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3"/>
        <c:auto val="1"/>
        <c:lblAlgn val="ctr"/>
        <c:lblOffset val="100"/>
        <c:noMultiLvlLbl val="0"/>
      </c:catAx>
      <c:valAx>
        <c:axId val="696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859953"/>
        <c:axId val="67125793"/>
      </c:radarChart>
      <c:catAx>
        <c:axId val="32859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25793"/>
        <c:auto val="1"/>
        <c:lblAlgn val="ctr"/>
        <c:lblOffset val="100"/>
        <c:noMultiLvlLbl val="0"/>
      </c:catAx>
      <c:valAx>
        <c:axId val="6712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8705"/>
        <c:axId val="2939263"/>
      </c:lineChart>
      <c:catAx>
        <c:axId val="965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63"/>
        <c:auto val="1"/>
        <c:lblAlgn val="ctr"/>
        <c:lblOffset val="100"/>
        <c:noMultiLvlLbl val="0"/>
      </c:catAx>
      <c:valAx>
        <c:axId val="2939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221281"/>
        <c:axId val="93539615"/>
      </c:bubbleChart>
      <c:valAx>
        <c:axId val="722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615"/>
        <c:crossesAt val="0"/>
        <c:crossBetween val="midCat"/>
      </c:valAx>
      <c:valAx>
        <c:axId val="935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664815"/>
        <c:axId val="61017501"/>
      </c:scatterChart>
      <c:valAx>
        <c:axId val="986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501"/>
        <c:crossesAt val="0"/>
        <c:crossBetween val="midCat"/>
      </c:valAx>
      <c:valAx>
        <c:axId val="6101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9677"/>
        <c:axId val="54912712"/>
      </c:lineChart>
      <c:catAx>
        <c:axId val="3250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12"/>
        <c:crossesAt val="0"/>
        <c:auto val="1"/>
        <c:lblAlgn val="ctr"/>
        <c:lblOffset val="100"/>
        <c:noMultiLvlLbl val="0"/>
      </c:catAx>
      <c:valAx>
        <c:axId val="5491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666309"/>
        <c:axId val="95693955"/>
      </c:barChart>
      <c:catAx>
        <c:axId val="986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955"/>
        <c:crossesAt val="0"/>
        <c:auto val="1"/>
        <c:lblAlgn val="ctr"/>
        <c:lblOffset val="100"/>
        <c:noMultiLvlLbl val="0"/>
      </c:catAx>
      <c:valAx>
        <c:axId val="95693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481951"/>
        <c:axId val="35539983"/>
      </c:areaChart>
      <c:catAx>
        <c:axId val="684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983"/>
        <c:crossesAt val="0"/>
        <c:auto val="1"/>
        <c:lblAlgn val="ctr"/>
        <c:lblOffset val="100"/>
        <c:noMultiLvlLbl val="0"/>
      </c:catAx>
      <c:valAx>
        <c:axId val="3553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34170"/>
        <c:axId val="74423680"/>
      </c:barChart>
      <c:catAx>
        <c:axId val="863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680"/>
        <c:crossesAt val="0"/>
        <c:auto val="1"/>
        <c:lblAlgn val="ctr"/>
        <c:lblOffset val="100"/>
        <c:noMultiLvlLbl val="0"/>
      </c:catAx>
      <c:valAx>
        <c:axId val="744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73900"/>
        <c:axId val="37930780"/>
      </c:bubbleChart>
      <c:valAx>
        <c:axId val="604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780"/>
        <c:crossesAt val="0"/>
        <c:crossBetween val="midCat"/>
      </c:valAx>
      <c:valAx>
        <c:axId val="379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69822"/>
        <c:axId val="53891915"/>
      </c:bubbleChart>
      <c:valAx>
        <c:axId val="6756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15"/>
        <c:crossesAt val="0"/>
        <c:crossBetween val="midCat"/>
      </c:valAx>
      <c:valAx>
        <c:axId val="538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691635"/>
        <c:axId val="67285633"/>
      </c:barChart>
      <c:catAx>
        <c:axId val="1569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33"/>
        <c:crossesAt val="0"/>
        <c:auto val="1"/>
        <c:lblAlgn val="ctr"/>
        <c:lblOffset val="100"/>
        <c:noMultiLvlLbl val="0"/>
      </c:catAx>
      <c:valAx>
        <c:axId val="672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30323"/>
        <c:axId val="62009915"/>
      </c:barChart>
      <c:catAx>
        <c:axId val="3233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15"/>
        <c:crossesAt val="0"/>
        <c:auto val="1"/>
        <c:lblAlgn val="ctr"/>
        <c:lblOffset val="100"/>
        <c:noMultiLvlLbl val="0"/>
      </c:catAx>
      <c:valAx>
        <c:axId val="620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28397"/>
        <c:axId val="34975082"/>
      </c:barChart>
      <c:catAx>
        <c:axId val="351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82"/>
        <c:crossesAt val="0"/>
        <c:auto val="1"/>
        <c:lblAlgn val="ctr"/>
        <c:lblOffset val="100"/>
        <c:noMultiLvlLbl val="0"/>
      </c:catAx>
      <c:valAx>
        <c:axId val="349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