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77117"/>
        <c:axId val="33054761"/>
      </c:scatterChart>
      <c:valAx>
        <c:axId val="144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761"/>
        <c:crossesAt val="0"/>
        <c:crossBetween val="midCat"/>
      </c:valAx>
      <c:valAx>
        <c:axId val="330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088693"/>
        <c:axId val="52850929"/>
      </c:barChart>
      <c:catAx>
        <c:axId val="230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929"/>
        <c:crossesAt val="0"/>
        <c:auto val="1"/>
        <c:lblAlgn val="ctr"/>
        <c:lblOffset val="100"/>
        <c:noMultiLvlLbl val="0"/>
      </c:catAx>
      <c:valAx>
        <c:axId val="528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32130"/>
        <c:axId val="8797300"/>
      </c:barChart>
      <c:catAx>
        <c:axId val="561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00"/>
        <c:crossesAt val="0"/>
        <c:auto val="1"/>
        <c:lblAlgn val="ctr"/>
        <c:lblOffset val="100"/>
        <c:noMultiLvlLbl val="0"/>
      </c:catAx>
      <c:valAx>
        <c:axId val="87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69532"/>
        <c:axId val="39747907"/>
      </c:barChart>
      <c:catAx>
        <c:axId val="695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907"/>
        <c:crossesAt val="0"/>
        <c:auto val="1"/>
        <c:lblAlgn val="ctr"/>
        <c:lblOffset val="100"/>
        <c:noMultiLvlLbl val="0"/>
      </c:catAx>
      <c:valAx>
        <c:axId val="397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820845"/>
        <c:axId val="82577612"/>
      </c:areaChart>
      <c:catAx>
        <c:axId val="328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12"/>
        <c:crossesAt val="0"/>
        <c:auto val="1"/>
        <c:lblAlgn val="ctr"/>
        <c:lblOffset val="100"/>
        <c:noMultiLvlLbl val="0"/>
      </c:catAx>
      <c:valAx>
        <c:axId val="825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854753"/>
        <c:axId val="39987165"/>
      </c:areaChart>
      <c:catAx>
        <c:axId val="978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165"/>
        <c:crossesAt val="0"/>
        <c:auto val="1"/>
        <c:lblAlgn val="ctr"/>
        <c:lblOffset val="100"/>
        <c:noMultiLvlLbl val="0"/>
      </c:catAx>
      <c:valAx>
        <c:axId val="399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62968"/>
        <c:axId val="29842581"/>
      </c:areaChart>
      <c:catAx>
        <c:axId val="289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81"/>
        <c:crossesAt val="0"/>
        <c:auto val="1"/>
        <c:lblAlgn val="ctr"/>
        <c:lblOffset val="100"/>
        <c:noMultiLvlLbl val="0"/>
      </c:catAx>
      <c:valAx>
        <c:axId val="298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4985"/>
        <c:axId val="23908419"/>
      </c:lineChart>
      <c:catAx>
        <c:axId val="169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419"/>
        <c:crossesAt val="0"/>
        <c:auto val="1"/>
        <c:lblAlgn val="ctr"/>
        <c:lblOffset val="100"/>
        <c:noMultiLvlLbl val="0"/>
      </c:catAx>
      <c:valAx>
        <c:axId val="239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3310"/>
        <c:axId val="91086535"/>
      </c:lineChart>
      <c:catAx>
        <c:axId val="554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535"/>
        <c:crossesAt val="0"/>
        <c:auto val="1"/>
        <c:lblAlgn val="ctr"/>
        <c:lblOffset val="100"/>
        <c:noMultiLvlLbl val="0"/>
      </c:catAx>
      <c:valAx>
        <c:axId val="910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0534"/>
        <c:axId val="46201786"/>
      </c:lineChart>
      <c:catAx>
        <c:axId val="884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786"/>
        <c:crossesAt val="0"/>
        <c:auto val="1"/>
        <c:lblAlgn val="ctr"/>
        <c:lblOffset val="100"/>
        <c:noMultiLvlLbl val="0"/>
      </c:catAx>
      <c:valAx>
        <c:axId val="462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21702"/>
        <c:axId val="2389175"/>
      </c:scatterChart>
      <c:valAx>
        <c:axId val="582217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75"/>
        <c:crossesAt val="0"/>
        <c:crossBetween val="midCat"/>
      </c:valAx>
      <c:valAx>
        <c:axId val="2389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37261"/>
        <c:axId val="38538214"/>
      </c:radarChart>
      <c:catAx>
        <c:axId val="96637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14"/>
        <c:crossesAt val="0"/>
        <c:auto val="1"/>
        <c:lblAlgn val="ctr"/>
        <c:lblOffset val="100"/>
        <c:noMultiLvlLbl val="0"/>
      </c:catAx>
      <c:valAx>
        <c:axId val="38538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86558"/>
        <c:axId val="64938989"/>
      </c:radarChart>
      <c:catAx>
        <c:axId val="46786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989"/>
        <c:crossesAt val="0"/>
        <c:auto val="1"/>
        <c:lblAlgn val="ctr"/>
        <c:lblOffset val="100"/>
        <c:noMultiLvlLbl val="0"/>
      </c:catAx>
      <c:valAx>
        <c:axId val="64938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9434"/>
        <c:axId val="80106406"/>
      </c:radarChart>
      <c:catAx>
        <c:axId val="3149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406"/>
        <c:crossesAt val="0"/>
        <c:auto val="1"/>
        <c:lblAlgn val="ctr"/>
        <c:lblOffset val="100"/>
        <c:noMultiLvlLbl val="0"/>
      </c:catAx>
      <c:valAx>
        <c:axId val="80106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7031"/>
        <c:axId val="80127333"/>
      </c:lineChart>
      <c:catAx>
        <c:axId val="197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333"/>
        <c:crossesAt val="0"/>
        <c:auto val="1"/>
        <c:lblAlgn val="ctr"/>
        <c:lblOffset val="100"/>
        <c:noMultiLvlLbl val="0"/>
      </c:catAx>
      <c:valAx>
        <c:axId val="80127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36410"/>
        <c:axId val="46687021"/>
      </c:bubbleChart>
      <c:valAx>
        <c:axId val="203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021"/>
        <c:crossesAt val="0"/>
        <c:crossBetween val="midCat"/>
      </c:valAx>
      <c:valAx>
        <c:axId val="466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3376"/>
        <c:axId val="36244520"/>
      </c:lineChart>
      <c:catAx>
        <c:axId val="683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20"/>
        <c:crossesAt val="0"/>
        <c:auto val="1"/>
        <c:lblAlgn val="ctr"/>
        <c:lblOffset val="100"/>
        <c:noMultiLvlLbl val="0"/>
      </c:catAx>
      <c:valAx>
        <c:axId val="36244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3577"/>
        <c:axId val="21483872"/>
      </c:lineChart>
      <c:catAx>
        <c:axId val="316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872"/>
        <c:crossesAt val="0"/>
        <c:auto val="1"/>
        <c:lblAlgn val="ctr"/>
        <c:lblOffset val="100"/>
        <c:noMultiLvlLbl val="0"/>
      </c:catAx>
      <c:valAx>
        <c:axId val="2148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8905"/>
        <c:axId val="10020184"/>
      </c:lineChart>
      <c:catAx>
        <c:axId val="798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184"/>
        <c:crossesAt val="0"/>
        <c:auto val="1"/>
        <c:lblAlgn val="ctr"/>
        <c:lblOffset val="100"/>
        <c:noMultiLvlLbl val="0"/>
      </c:catAx>
      <c:valAx>
        <c:axId val="100201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868"/>
        <c:axId val="40734607"/>
      </c:lineChart>
      <c:catAx>
        <c:axId val="74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07"/>
        <c:crossesAt val="0"/>
        <c:auto val="1"/>
        <c:lblAlgn val="ctr"/>
        <c:lblOffset val="100"/>
        <c:noMultiLvlLbl val="0"/>
      </c:catAx>
      <c:valAx>
        <c:axId val="40734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3955"/>
        <c:axId val="23554614"/>
      </c:lineChart>
      <c:catAx>
        <c:axId val="912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14"/>
        <c:crossesAt val="0"/>
        <c:auto val="1"/>
        <c:lblAlgn val="ctr"/>
        <c:lblOffset val="100"/>
        <c:noMultiLvlLbl val="0"/>
      </c:catAx>
      <c:valAx>
        <c:axId val="23554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9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7115"/>
        <c:axId val="28476221"/>
      </c:lineChart>
      <c:catAx>
        <c:axId val="857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21"/>
        <c:crossesAt val="0"/>
        <c:auto val="1"/>
        <c:lblAlgn val="ctr"/>
        <c:lblOffset val="100"/>
        <c:noMultiLvlLbl val="0"/>
      </c:catAx>
      <c:valAx>
        <c:axId val="2847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1957"/>
        <c:axId val="59018996"/>
      </c:lineChart>
      <c:catAx>
        <c:axId val="601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96"/>
        <c:crossesAt val="0"/>
        <c:auto val="1"/>
        <c:lblAlgn val="ctr"/>
        <c:lblOffset val="100"/>
        <c:noMultiLvlLbl val="0"/>
      </c:catAx>
      <c:valAx>
        <c:axId val="5901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6566"/>
        <c:axId val="44387191"/>
      </c:lineChart>
      <c:catAx>
        <c:axId val="671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91"/>
        <c:crossesAt val="0"/>
        <c:auto val="1"/>
        <c:lblAlgn val="ctr"/>
        <c:lblOffset val="100"/>
        <c:noMultiLvlLbl val="0"/>
      </c:catAx>
      <c:valAx>
        <c:axId val="4438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5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16239"/>
        <c:axId val="71475039"/>
      </c:barChart>
      <c:catAx>
        <c:axId val="511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39"/>
        <c:auto val="1"/>
        <c:lblAlgn val="ctr"/>
        <c:lblOffset val="100"/>
        <c:noMultiLvlLbl val="0"/>
      </c:catAx>
      <c:valAx>
        <c:axId val="7147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1453"/>
        <c:axId val="57085394"/>
      </c:bubbleChart>
      <c:valAx>
        <c:axId val="86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394"/>
        <c:crossesAt val="0"/>
        <c:crossBetween val="midCat"/>
      </c:valAx>
      <c:valAx>
        <c:axId val="570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58299"/>
        <c:axId val="97582340"/>
      </c:areaChart>
      <c:catAx>
        <c:axId val="217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40"/>
        <c:auto val="1"/>
        <c:lblAlgn val="ctr"/>
        <c:lblOffset val="100"/>
        <c:noMultiLvlLbl val="0"/>
      </c:catAx>
      <c:valAx>
        <c:axId val="97582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151351"/>
        <c:axId val="6701559"/>
      </c:radarChart>
      <c:catAx>
        <c:axId val="991513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1559"/>
        <c:auto val="1"/>
        <c:lblAlgn val="ctr"/>
        <c:lblOffset val="100"/>
        <c:noMultiLvlLbl val="0"/>
      </c:catAx>
      <c:valAx>
        <c:axId val="6701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0423"/>
        <c:axId val="47338444"/>
      </c:lineChart>
      <c:catAx>
        <c:axId val="857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444"/>
        <c:auto val="1"/>
        <c:lblAlgn val="ctr"/>
        <c:lblOffset val="100"/>
        <c:noMultiLvlLbl val="0"/>
      </c:catAx>
      <c:valAx>
        <c:axId val="47338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626103"/>
        <c:axId val="56566243"/>
      </c:bubbleChart>
      <c:valAx>
        <c:axId val="746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43"/>
        <c:crossesAt val="0"/>
        <c:crossBetween val="midCat"/>
      </c:valAx>
      <c:valAx>
        <c:axId val="565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963291"/>
        <c:axId val="22306327"/>
      </c:scatterChart>
      <c:valAx>
        <c:axId val="419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27"/>
        <c:crossesAt val="0"/>
        <c:crossBetween val="midCat"/>
      </c:valAx>
      <c:valAx>
        <c:axId val="22306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1491"/>
        <c:axId val="7635815"/>
      </c:lineChart>
      <c:catAx>
        <c:axId val="592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5"/>
        <c:crossesAt val="0"/>
        <c:auto val="1"/>
        <c:lblAlgn val="ctr"/>
        <c:lblOffset val="100"/>
        <c:noMultiLvlLbl val="0"/>
      </c:catAx>
      <c:valAx>
        <c:axId val="7635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072764"/>
        <c:axId val="49216618"/>
      </c:barChart>
      <c:catAx>
        <c:axId val="390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18"/>
        <c:crossesAt val="0"/>
        <c:auto val="1"/>
        <c:lblAlgn val="ctr"/>
        <c:lblOffset val="100"/>
        <c:noMultiLvlLbl val="0"/>
      </c:catAx>
      <c:valAx>
        <c:axId val="4921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916870"/>
        <c:axId val="58937636"/>
      </c:areaChart>
      <c:catAx>
        <c:axId val="8591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36"/>
        <c:crossesAt val="0"/>
        <c:auto val="1"/>
        <c:lblAlgn val="ctr"/>
        <c:lblOffset val="100"/>
        <c:noMultiLvlLbl val="0"/>
      </c:catAx>
      <c:valAx>
        <c:axId val="58937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77859"/>
        <c:axId val="31324825"/>
      </c:barChart>
      <c:catAx>
        <c:axId val="649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825"/>
        <c:crossesAt val="0"/>
        <c:auto val="1"/>
        <c:lblAlgn val="ctr"/>
        <c:lblOffset val="100"/>
        <c:noMultiLvlLbl val="0"/>
      </c:catAx>
      <c:valAx>
        <c:axId val="313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2597"/>
        <c:axId val="58444461"/>
      </c:bubbleChart>
      <c:valAx>
        <c:axId val="23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461"/>
        <c:crossesAt val="0"/>
        <c:crossBetween val="midCat"/>
      </c:valAx>
      <c:valAx>
        <c:axId val="584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84380"/>
        <c:axId val="73558612"/>
      </c:bubbleChart>
      <c:valAx>
        <c:axId val="153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12"/>
        <c:crossesAt val="0"/>
        <c:crossBetween val="midCat"/>
      </c:valAx>
      <c:valAx>
        <c:axId val="735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23993"/>
        <c:axId val="62371305"/>
      </c:barChart>
      <c:catAx>
        <c:axId val="483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05"/>
        <c:crossesAt val="0"/>
        <c:auto val="1"/>
        <c:lblAlgn val="ctr"/>
        <c:lblOffset val="100"/>
        <c:noMultiLvlLbl val="0"/>
      </c:catAx>
      <c:valAx>
        <c:axId val="623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04736"/>
        <c:axId val="60090960"/>
      </c:barChart>
      <c:catAx>
        <c:axId val="31804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60"/>
        <c:crossesAt val="0"/>
        <c:auto val="1"/>
        <c:lblAlgn val="ctr"/>
        <c:lblOffset val="100"/>
        <c:noMultiLvlLbl val="0"/>
      </c:catAx>
      <c:valAx>
        <c:axId val="600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70455"/>
        <c:axId val="84070268"/>
      </c:barChart>
      <c:catAx>
        <c:axId val="667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68"/>
        <c:crossesAt val="0"/>
        <c:auto val="1"/>
        <c:lblAlgn val="ctr"/>
        <c:lblOffset val="100"/>
        <c:noMultiLvlLbl val="0"/>
      </c:catAx>
      <c:valAx>
        <c:axId val="840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