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225580"/>
        <c:axId val="86533795"/>
      </c:barChart>
      <c:catAx>
        <c:axId val="40225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33795"/>
        <c:crossesAt val="0"/>
        <c:auto val="1"/>
        <c:lblAlgn val="ctr"/>
        <c:lblOffset val="100"/>
        <c:noMultiLvlLbl val="0"/>
      </c:catAx>
      <c:valAx>
        <c:axId val="865337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255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555260"/>
        <c:axId val="24252842"/>
      </c:barChart>
      <c:catAx>
        <c:axId val="61555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52842"/>
        <c:crossesAt val="0"/>
        <c:auto val="1"/>
        <c:lblAlgn val="ctr"/>
        <c:lblOffset val="100"/>
        <c:noMultiLvlLbl val="0"/>
      </c:catAx>
      <c:valAx>
        <c:axId val="242528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552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847942"/>
        <c:axId val="68822550"/>
      </c:barChart>
      <c:catAx>
        <c:axId val="71847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22550"/>
        <c:crossesAt val="0"/>
        <c:auto val="1"/>
        <c:lblAlgn val="ctr"/>
        <c:lblOffset val="100"/>
        <c:noMultiLvlLbl val="0"/>
      </c:catAx>
      <c:valAx>
        <c:axId val="688225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479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266827"/>
        <c:axId val="5864446"/>
      </c:barChart>
      <c:catAx>
        <c:axId val="43266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4446"/>
        <c:crossesAt val="0"/>
        <c:auto val="1"/>
        <c:lblAlgn val="ctr"/>
        <c:lblOffset val="100"/>
        <c:noMultiLvlLbl val="0"/>
      </c:catAx>
      <c:valAx>
        <c:axId val="58644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668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268742"/>
        <c:axId val="13475265"/>
      </c:barChart>
      <c:catAx>
        <c:axId val="85268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75265"/>
        <c:crossesAt val="0"/>
        <c:auto val="1"/>
        <c:lblAlgn val="ctr"/>
        <c:lblOffset val="100"/>
        <c:noMultiLvlLbl val="0"/>
      </c:catAx>
      <c:valAx>
        <c:axId val="134752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687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747488"/>
        <c:axId val="47044390"/>
      </c:barChart>
      <c:catAx>
        <c:axId val="57747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44390"/>
        <c:crossesAt val="0"/>
        <c:auto val="1"/>
        <c:lblAlgn val="ctr"/>
        <c:lblOffset val="100"/>
        <c:noMultiLvlLbl val="0"/>
      </c:catAx>
      <c:valAx>
        <c:axId val="470443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474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986276"/>
        <c:axId val="477812"/>
      </c:barChart>
      <c:catAx>
        <c:axId val="789862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7812"/>
        <c:crossesAt val="0"/>
        <c:auto val="1"/>
        <c:lblAlgn val="ctr"/>
        <c:lblOffset val="100"/>
        <c:noMultiLvlLbl val="0"/>
      </c:catAx>
      <c:valAx>
        <c:axId val="4778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862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