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298881"/>
        <c:axId val="94232951"/>
      </c:barChart>
      <c:catAx>
        <c:axId val="902988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232951"/>
        <c:crossesAt val="0"/>
        <c:auto val="1"/>
        <c:lblAlgn val="ctr"/>
        <c:lblOffset val="100"/>
        <c:noMultiLvlLbl val="0"/>
      </c:catAx>
      <c:valAx>
        <c:axId val="942329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2988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016331"/>
        <c:axId val="56196408"/>
      </c:barChart>
      <c:catAx>
        <c:axId val="640163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196408"/>
        <c:crossesAt val="0"/>
        <c:auto val="1"/>
        <c:lblAlgn val="ctr"/>
        <c:lblOffset val="100"/>
        <c:noMultiLvlLbl val="0"/>
      </c:catAx>
      <c:valAx>
        <c:axId val="561964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0163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