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212679"/>
        <c:axId val="49482588"/>
      </c:barChart>
      <c:catAx>
        <c:axId val="802126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482588"/>
        <c:crossesAt val="0"/>
        <c:auto val="1"/>
        <c:lblAlgn val="ctr"/>
        <c:lblOffset val="100"/>
        <c:noMultiLvlLbl val="0"/>
      </c:catAx>
      <c:valAx>
        <c:axId val="49482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2126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825994"/>
        <c:axId val="30838198"/>
      </c:barChart>
      <c:catAx>
        <c:axId val="91825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838198"/>
        <c:crossesAt val="0"/>
        <c:auto val="1"/>
        <c:lblAlgn val="ctr"/>
        <c:lblOffset val="100"/>
        <c:noMultiLvlLbl val="0"/>
      </c:catAx>
      <c:valAx>
        <c:axId val="308381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8259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